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Contents" sheetId="1" state="visible" r:id="rId2"/>
    <sheet name="Table 6.1" sheetId="2" state="visible" r:id="rId3"/>
    <sheet name="Table 6.2" sheetId="3" state="visible" r:id="rId4"/>
  </sheets>
  <definedNames>
    <definedName function="false" hidden="false" localSheetId="1" name="_xlnm.Print_Titles" vbProcedure="false">'Table 6.1'!$1:$7</definedName>
    <definedName function="false" hidden="false" localSheetId="2" name="_xlnm.Print_Titles" vbProcedure="false">'Table 6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EST_MED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AMO_UniqueIdentifier" vbProcedure="false">"'e1c72967-78ed-46fd-8c32-dbc342760708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8</xdr:col>
                <xdr:colOff>67</xdr:colOff>
                <xdr:row>30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89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8</xdr:col>
                <xdr:colOff>67</xdr:colOff>
                <xdr:row>68</xdr:row>
                <xdr:rowOff>6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7</xdr:col>
                <xdr:colOff>89</xdr:colOff>
                <xdr:row>69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89</xdr:colOff>
                <xdr:row>72</xdr:row>
                <xdr:rowOff>6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7</xdr:col>
                <xdr:colOff>89</xdr:colOff>
                <xdr:row>75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5</xdr:col>
                <xdr:colOff>48</xdr:colOff>
                <xdr:row>83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89</xdr:colOff>
                <xdr:row>92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7</xdr:col>
                <xdr:colOff>89</xdr:colOff>
                <xdr:row>97</xdr:row>
                <xdr:rowOff>6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8</xdr:col>
                <xdr:colOff>67</xdr:colOff>
                <xdr:row>104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89</xdr:colOff>
                <xdr:row>105</xdr:row>
                <xdr:rowOff>6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7</xdr:col>
                <xdr:colOff>89</xdr:colOff>
                <xdr:row>106</xdr:row>
                <xdr:rowOff>6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7</xdr:col>
                <xdr:colOff>89</xdr:colOff>
                <xdr:row>107</xdr:row>
                <xdr:rowOff>6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20</xdr:rowOff>
              </xdr:from>
              <xdr:to>
                <xdr:col>7</xdr:col>
                <xdr:colOff>89</xdr:colOff>
                <xdr:row>109</xdr:row>
                <xdr:rowOff>6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7</xdr:col>
                <xdr:colOff>89</xdr:colOff>
                <xdr:row>110</xdr:row>
                <xdr:rowOff>6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7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8</xdr:col>
                <xdr:colOff>67</xdr:colOff>
                <xdr:row>136</xdr:row>
                <xdr:rowOff>6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7</xdr:col>
                <xdr:colOff>89</xdr:colOff>
                <xdr:row>145</xdr:row>
                <xdr:rowOff>6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7</xdr:col>
                <xdr:colOff>89</xdr:colOff>
                <xdr:row>150</xdr:row>
                <xdr:rowOff>6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7</xdr:col>
                <xdr:colOff>89</xdr:colOff>
                <xdr:row>157</xdr:row>
                <xdr:rowOff>6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7</xdr:col>
                <xdr:colOff>89</xdr:colOff>
                <xdr:row>158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6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67</xdr:colOff>
                <xdr:row>23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67</xdr:colOff>
                <xdr:row>30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67</xdr:colOff>
                <xdr:row>68</xdr:row>
                <xdr:rowOff>6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8</xdr:col>
                <xdr:colOff>67</xdr:colOff>
                <xdr:row>69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8</xdr:col>
                <xdr:colOff>67</xdr:colOff>
                <xdr:row>76</xdr:row>
                <xdr:rowOff>6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9</xdr:col>
                <xdr:colOff>67</xdr:colOff>
                <xdr:row>83</xdr:row>
                <xdr:rowOff>6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7</xdr:rowOff>
              </xdr:from>
              <xdr:to>
                <xdr:col>8</xdr:col>
                <xdr:colOff>67</xdr:colOff>
                <xdr:row>104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67</xdr:colOff>
                <xdr:row>121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7</xdr:rowOff>
              </xdr:from>
              <xdr:to>
                <xdr:col>8</xdr:col>
                <xdr:colOff>67</xdr:colOff>
                <xdr:row>122</xdr:row>
                <xdr:rowOff>6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7</xdr:rowOff>
              </xdr:from>
              <xdr:to>
                <xdr:col>8</xdr:col>
                <xdr:colOff>67</xdr:colOff>
                <xdr:row>129</xdr:row>
                <xdr:rowOff>6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7</xdr:rowOff>
              </xdr:from>
              <xdr:to>
                <xdr:col>9</xdr:col>
                <xdr:colOff>67</xdr:colOff>
                <xdr:row>136</xdr:row>
                <xdr:rowOff>6</xdr:rowOff>
              </xdr:to>
            </anchor>
          </commentPr>
        </mc:Choice>
        <mc:Fallback/>
      </mc:AlternateContent>
    </comment>
    <comment ref="D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7</xdr:rowOff>
              </xdr:from>
              <xdr:to>
                <xdr:col>8</xdr:col>
                <xdr:colOff>67</xdr:colOff>
                <xdr:row>145</xdr:row>
                <xdr:rowOff>6</xdr:rowOff>
              </xdr:to>
            </anchor>
          </commentPr>
        </mc:Choice>
        <mc:Fallback/>
      </mc:AlternateContent>
    </comment>
    <comment ref="D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7</xdr:rowOff>
              </xdr:from>
              <xdr:to>
                <xdr:col>8</xdr:col>
                <xdr:colOff>67</xdr:colOff>
                <xdr:row>150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67</xdr:colOff>
                <xdr:row>17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67</xdr:colOff>
                <xdr:row>24</xdr:row>
                <xdr:rowOff>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9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67</xdr:colOff>
                <xdr:row>35</xdr:row>
                <xdr:rowOff>1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9</xdr:col>
                <xdr:colOff>67</xdr:colOff>
                <xdr:row>40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9</xdr:col>
                <xdr:colOff>67</xdr:colOff>
                <xdr:row>45</xdr:row>
                <xdr:rowOff>1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67</xdr:colOff>
                <xdr:row>52</xdr:row>
                <xdr:rowOff>1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9</xdr:col>
                <xdr:colOff>67</xdr:colOff>
                <xdr:row>68</xdr:row>
                <xdr:rowOff>1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9</xdr:col>
                <xdr:colOff>67</xdr:colOff>
                <xdr:row>69</xdr:row>
                <xdr:rowOff>1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9</xdr:col>
                <xdr:colOff>67</xdr:colOff>
                <xdr:row>70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9</xdr:col>
                <xdr:colOff>67</xdr:colOff>
                <xdr:row>77</xdr:row>
                <xdr:rowOff>1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9</xdr:col>
                <xdr:colOff>67</xdr:colOff>
                <xdr:row>84</xdr:row>
                <xdr:rowOff>1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9</xdr:col>
                <xdr:colOff>67</xdr:colOff>
                <xdr:row>85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9</xdr:col>
                <xdr:colOff>67</xdr:colOff>
                <xdr:row>88</xdr:row>
                <xdr:rowOff>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9</xdr:col>
                <xdr:colOff>67</xdr:colOff>
                <xdr:row>93</xdr:row>
                <xdr:rowOff>1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7</xdr:rowOff>
              </xdr:from>
              <xdr:to>
                <xdr:col>9</xdr:col>
                <xdr:colOff>67</xdr:colOff>
                <xdr:row>98</xdr:row>
                <xdr:rowOff>1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7</xdr:rowOff>
              </xdr:from>
              <xdr:to>
                <xdr:col>9</xdr:col>
                <xdr:colOff>67</xdr:colOff>
                <xdr:row>105</xdr:row>
                <xdr:rowOff>1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7</xdr:rowOff>
              </xdr:from>
              <xdr:to>
                <xdr:col>9</xdr:col>
                <xdr:colOff>67</xdr:colOff>
                <xdr:row>106</xdr:row>
                <xdr:rowOff>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7</xdr:rowOff>
              </xdr:from>
              <xdr:to>
                <xdr:col>9</xdr:col>
                <xdr:colOff>67</xdr:colOff>
                <xdr:row>120</xdr:row>
                <xdr:rowOff>1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7</xdr:rowOff>
              </xdr:from>
              <xdr:to>
                <xdr:col>9</xdr:col>
                <xdr:colOff>67</xdr:colOff>
                <xdr:row>121</xdr:row>
                <xdr:rowOff>1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67</xdr:colOff>
                <xdr:row>122</xdr:row>
                <xdr:rowOff>1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7</xdr:rowOff>
              </xdr:from>
              <xdr:to>
                <xdr:col>9</xdr:col>
                <xdr:colOff>67</xdr:colOff>
                <xdr:row>123</xdr:row>
                <xdr:rowOff>1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7</xdr:rowOff>
              </xdr:from>
              <xdr:to>
                <xdr:col>9</xdr:col>
                <xdr:colOff>67</xdr:colOff>
                <xdr:row>129</xdr:row>
                <xdr:rowOff>1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7</xdr:rowOff>
              </xdr:from>
              <xdr:to>
                <xdr:col>7</xdr:col>
                <xdr:colOff>48</xdr:colOff>
                <xdr:row>129</xdr:row>
                <xdr:rowOff>6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7</xdr:rowOff>
              </xdr:from>
              <xdr:to>
                <xdr:col>9</xdr:col>
                <xdr:colOff>67</xdr:colOff>
                <xdr:row>135</xdr:row>
                <xdr:rowOff>1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10</xdr:col>
                <xdr:colOff>67</xdr:colOff>
                <xdr:row>137</xdr:row>
                <xdr:rowOff>1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7</xdr:rowOff>
              </xdr:from>
              <xdr:to>
                <xdr:col>10</xdr:col>
                <xdr:colOff>67</xdr:colOff>
                <xdr:row>141</xdr:row>
                <xdr:rowOff>1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9</xdr:col>
                <xdr:colOff>67</xdr:colOff>
                <xdr:row>146</xdr:row>
                <xdr:rowOff>1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</xdr:row>
                <xdr:rowOff>7</xdr:rowOff>
              </xdr:from>
              <xdr:to>
                <xdr:col>9</xdr:col>
                <xdr:colOff>67</xdr:colOff>
                <xdr:row>151</xdr:row>
                <xdr:rowOff>1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7</xdr:rowOff>
              </xdr:from>
              <xdr:to>
                <xdr:col>9</xdr:col>
                <xdr:colOff>67</xdr:colOff>
                <xdr:row>158</xdr:row>
                <xdr:rowOff>1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</xdr:row>
                <xdr:rowOff>7</xdr:rowOff>
              </xdr:from>
              <xdr:to>
                <xdr:col>9</xdr:col>
                <xdr:colOff>67</xdr:colOff>
                <xdr:row>159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67</xdr:colOff>
                <xdr:row>13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67</xdr:colOff>
                <xdr:row>14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67</xdr:colOff>
                <xdr:row>15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67</xdr:colOff>
                <xdr:row>16</xdr:row>
                <xdr:rowOff>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67</xdr:colOff>
                <xdr:row>17</xdr:row>
                <xdr:rowOff>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67</xdr:colOff>
                <xdr:row>23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67</xdr:colOff>
                <xdr:row>24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10</xdr:col>
                <xdr:colOff>67</xdr:colOff>
                <xdr:row>27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67</xdr:colOff>
                <xdr:row>33</xdr:row>
                <xdr:rowOff>1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67</xdr:colOff>
                <xdr:row>34</xdr:row>
                <xdr:rowOff>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0</xdr:col>
                <xdr:colOff>67</xdr:colOff>
                <xdr:row>3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10</xdr:col>
                <xdr:colOff>67</xdr:colOff>
                <xdr:row>39</xdr:row>
                <xdr:rowOff>1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10</xdr:col>
                <xdr:colOff>67</xdr:colOff>
                <xdr:row>40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0</xdr:col>
                <xdr:colOff>67</xdr:colOff>
                <xdr:row>45</xdr:row>
                <xdr:rowOff>1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67</xdr:colOff>
                <xdr:row>52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10</xdr:col>
                <xdr:colOff>67</xdr:colOff>
                <xdr:row>53</xdr:row>
                <xdr:rowOff>1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67</xdr:colOff>
                <xdr:row>64</xdr:row>
                <xdr:rowOff>1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10</xdr:col>
                <xdr:colOff>67</xdr:colOff>
                <xdr:row>65</xdr:row>
                <xdr:rowOff>1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10</xdr:col>
                <xdr:colOff>67</xdr:colOff>
                <xdr:row>66</xdr:row>
                <xdr:rowOff>1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10</xdr:col>
                <xdr:colOff>67</xdr:colOff>
                <xdr:row>67</xdr:row>
                <xdr:rowOff>1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10</xdr:col>
                <xdr:colOff>67</xdr:colOff>
                <xdr:row>68</xdr:row>
                <xdr:rowOff>1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11</xdr:col>
                <xdr:colOff>67</xdr:colOff>
                <xdr:row>69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8</xdr:col>
                <xdr:colOff>48</xdr:colOff>
                <xdr:row>6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10</xdr:col>
                <xdr:colOff>67</xdr:colOff>
                <xdr:row>74</xdr:row>
                <xdr:rowOff>1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7</xdr:rowOff>
              </xdr:from>
              <xdr:to>
                <xdr:col>10</xdr:col>
                <xdr:colOff>67</xdr:colOff>
                <xdr:row>75</xdr:row>
                <xdr:rowOff>1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10</xdr:col>
                <xdr:colOff>67</xdr:colOff>
                <xdr:row>76</xdr:row>
                <xdr:rowOff>1</xdr:rowOff>
              </xdr:to>
            </anchor>
          </commentPr>
        </mc:Choice>
        <mc:Fallback/>
      </mc:AlternateContent>
    </comment>
    <comment ref="F7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8</xdr:col>
                <xdr:colOff>48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7</xdr:rowOff>
              </xdr:from>
              <xdr:to>
                <xdr:col>10</xdr:col>
                <xdr:colOff>67</xdr:colOff>
                <xdr:row>80</xdr:row>
                <xdr:rowOff>1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7</xdr:rowOff>
              </xdr:from>
              <xdr:to>
                <xdr:col>10</xdr:col>
                <xdr:colOff>67</xdr:colOff>
                <xdr:row>84</xdr:row>
                <xdr:rowOff>1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10</xdr:col>
                <xdr:colOff>67</xdr:colOff>
                <xdr:row>86</xdr:row>
                <xdr:rowOff>1</xdr:rowOff>
              </xdr:to>
            </anchor>
          </commentPr>
        </mc:Choice>
        <mc:Fallback/>
      </mc:AlternateContent>
    </comment>
    <comment ref="F8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10</xdr:col>
                <xdr:colOff>67</xdr:colOff>
                <xdr:row>87</xdr:row>
                <xdr:rowOff>1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7</xdr:rowOff>
              </xdr:from>
              <xdr:to>
                <xdr:col>10</xdr:col>
                <xdr:colOff>67</xdr:colOff>
                <xdr:row>88</xdr:row>
                <xdr:rowOff>1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7</xdr:rowOff>
              </xdr:from>
              <xdr:to>
                <xdr:col>10</xdr:col>
                <xdr:colOff>67</xdr:colOff>
                <xdr:row>92</xdr:row>
                <xdr:rowOff>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7</xdr:rowOff>
              </xdr:from>
              <xdr:to>
                <xdr:col>10</xdr:col>
                <xdr:colOff>67</xdr:colOff>
                <xdr:row>93</xdr:row>
                <xdr:rowOff>1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10</xdr:col>
                <xdr:colOff>67</xdr:colOff>
                <xdr:row>97</xdr:row>
                <xdr:rowOff>1</xdr:rowOff>
              </xdr:to>
            </anchor>
          </commentPr>
        </mc:Choice>
        <mc:Fallback/>
      </mc:AlternateContent>
    </comment>
    <comment ref="F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10</xdr:col>
                <xdr:colOff>67</xdr:colOff>
                <xdr:row>98</xdr:row>
                <xdr:rowOff>1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10</xdr:col>
                <xdr:colOff>67</xdr:colOff>
                <xdr:row>105</xdr:row>
                <xdr:rowOff>1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10</xdr:col>
                <xdr:colOff>67</xdr:colOff>
                <xdr:row>106</xdr:row>
                <xdr:rowOff>1</xdr:rowOff>
              </xdr:to>
            </anchor>
          </commentPr>
        </mc:Choice>
        <mc:Fallback/>
      </mc:AlternateContent>
    </comment>
    <comment ref="F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7</xdr:rowOff>
              </xdr:from>
              <xdr:to>
                <xdr:col>10</xdr:col>
                <xdr:colOff>67</xdr:colOff>
                <xdr:row>111</xdr:row>
                <xdr:rowOff>1</xdr:rowOff>
              </xdr:to>
            </anchor>
          </commentPr>
        </mc:Choice>
        <mc:Fallback/>
      </mc:AlternateContent>
    </comment>
    <comment ref="F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10</xdr:col>
                <xdr:colOff>67</xdr:colOff>
                <xdr:row>112</xdr:row>
                <xdr:rowOff>1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10</xdr:col>
                <xdr:colOff>67</xdr:colOff>
                <xdr:row>117</xdr:row>
                <xdr:rowOff>1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10</xdr:col>
                <xdr:colOff>67</xdr:colOff>
                <xdr:row>119</xdr:row>
                <xdr:rowOff>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10</xdr:col>
                <xdr:colOff>67</xdr:colOff>
                <xdr:row>120</xdr:row>
                <xdr:rowOff>1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11</xdr:col>
                <xdr:colOff>67</xdr:colOff>
                <xdr:row>121</xdr:row>
                <xdr:rowOff>1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11</xdr:col>
                <xdr:colOff>67</xdr:colOff>
                <xdr:row>122</xdr:row>
                <xdr:rowOff>1</xdr:rowOff>
              </xdr:to>
            </anchor>
          </commentPr>
        </mc:Choice>
        <mc:Fallback/>
      </mc:AlternateContent>
    </comment>
    <comment ref="F1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11</xdr:col>
                <xdr:colOff>67</xdr:colOff>
                <xdr:row>123</xdr:row>
                <xdr:rowOff>1</xdr:rowOff>
              </xdr:to>
            </anchor>
          </commentPr>
        </mc:Choice>
        <mc:Fallback/>
      </mc:AlternateContent>
    </comment>
    <comment ref="F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10</xdr:col>
                <xdr:colOff>67</xdr:colOff>
                <xdr:row>126</xdr:row>
                <xdr:rowOff>1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10</xdr:col>
                <xdr:colOff>67</xdr:colOff>
                <xdr:row>127</xdr:row>
                <xdr:rowOff>1</xdr:rowOff>
              </xdr:to>
            </anchor>
          </commentPr>
        </mc:Choice>
        <mc:Fallback/>
      </mc:AlternateContent>
    </comment>
    <comment ref="F1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10</xdr:col>
                <xdr:colOff>67</xdr:colOff>
                <xdr:row>128</xdr:row>
                <xdr:rowOff>1</xdr:rowOff>
              </xdr:to>
            </anchor>
          </commentPr>
        </mc:Choice>
        <mc:Fallback/>
      </mc:AlternateContent>
    </comment>
    <comment ref="F1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11</xdr:col>
                <xdr:colOff>67</xdr:colOff>
                <xdr:row>129</xdr:row>
                <xdr:rowOff>1</xdr:rowOff>
              </xdr:to>
            </anchor>
          </commentPr>
        </mc:Choice>
        <mc:Fallback/>
      </mc:AlternateContent>
    </comment>
    <comment ref="F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11</xdr:col>
                <xdr:colOff>67</xdr:colOff>
                <xdr:row>130</xdr:row>
                <xdr:rowOff>1</xdr:rowOff>
              </xdr:to>
            </anchor>
          </commentPr>
        </mc:Choice>
        <mc:Fallback/>
      </mc:AlternateContent>
    </comment>
    <comment ref="F1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10</xdr:col>
                <xdr:colOff>67</xdr:colOff>
                <xdr:row>133</xdr:row>
                <xdr:rowOff>1</xdr:rowOff>
              </xdr:to>
            </anchor>
          </commentPr>
        </mc:Choice>
        <mc:Fallback/>
      </mc:AlternateContent>
    </comment>
    <comment ref="F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10</xdr:col>
                <xdr:colOff>67</xdr:colOff>
                <xdr:row>135</xdr:row>
                <xdr:rowOff>1</xdr:rowOff>
              </xdr:to>
            </anchor>
          </commentPr>
        </mc:Choice>
        <mc:Fallback/>
      </mc:AlternateContent>
    </comment>
    <comment ref="F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10</xdr:col>
                <xdr:colOff>67</xdr:colOff>
                <xdr:row>137</xdr:row>
                <xdr:rowOff>1</xdr:rowOff>
              </xdr:to>
            </anchor>
          </commentPr>
        </mc:Choice>
        <mc:Fallback/>
      </mc:AlternateContent>
    </comment>
    <comment ref="F1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10</xdr:col>
                <xdr:colOff>67</xdr:colOff>
                <xdr:row>139</xdr:row>
                <xdr:rowOff>1</xdr:rowOff>
              </xdr:to>
            </anchor>
          </commentPr>
        </mc:Choice>
        <mc:Fallback/>
      </mc:AlternateContent>
    </comment>
    <comment ref="F14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11</xdr:col>
                <xdr:colOff>67</xdr:colOff>
                <xdr:row>140</xdr:row>
                <xdr:rowOff>1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11</xdr:col>
                <xdr:colOff>67</xdr:colOff>
                <xdr:row>141</xdr:row>
                <xdr:rowOff>1</xdr:rowOff>
              </xdr:to>
            </anchor>
          </commentPr>
        </mc:Choice>
        <mc:Fallback/>
      </mc:AlternateContent>
    </comment>
    <comment ref="F1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11</xdr:col>
                <xdr:colOff>67</xdr:colOff>
                <xdr:row>143</xdr:row>
                <xdr:rowOff>1</xdr:rowOff>
              </xdr:to>
            </anchor>
          </commentPr>
        </mc:Choice>
        <mc:Fallback/>
      </mc:AlternateContent>
    </comment>
    <comment ref="F1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10</xdr:col>
                <xdr:colOff>67</xdr:colOff>
                <xdr:row>145</xdr:row>
                <xdr:rowOff>1</xdr:rowOff>
              </xdr:to>
            </anchor>
          </commentPr>
        </mc:Choice>
        <mc:Fallback/>
      </mc:AlternateContent>
    </comment>
    <comment ref="F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10</xdr:col>
                <xdr:colOff>67</xdr:colOff>
                <xdr:row>146</xdr:row>
                <xdr:rowOff>1</xdr:rowOff>
              </xdr:to>
            </anchor>
          </commentPr>
        </mc:Choice>
        <mc:Fallback/>
      </mc:AlternateContent>
    </comment>
    <comment ref="F1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10</xdr:col>
                <xdr:colOff>67</xdr:colOff>
                <xdr:row>148</xdr:row>
                <xdr:rowOff>1</xdr:rowOff>
              </xdr:to>
            </anchor>
          </commentPr>
        </mc:Choice>
        <mc:Fallback/>
      </mc:AlternateContent>
    </comment>
    <comment ref="F1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10</xdr:col>
                <xdr:colOff>67</xdr:colOff>
                <xdr:row>150</xdr:row>
                <xdr:rowOff>1</xdr:rowOff>
              </xdr:to>
            </anchor>
          </commentPr>
        </mc:Choice>
        <mc:Fallback/>
      </mc:AlternateContent>
    </comment>
    <comment ref="F1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11</xdr:col>
                <xdr:colOff>67</xdr:colOff>
                <xdr:row>151</xdr:row>
                <xdr:rowOff>1</xdr:rowOff>
              </xdr:to>
            </anchor>
          </commentPr>
        </mc:Choice>
        <mc:Fallback/>
      </mc:AlternateContent>
    </comment>
    <comment ref="F15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11</xdr:col>
                <xdr:colOff>67</xdr:colOff>
                <xdr:row>158</xdr:row>
                <xdr:rowOff>1</xdr:rowOff>
              </xdr:to>
            </anchor>
          </commentPr>
        </mc:Choice>
        <mc:Fallback/>
      </mc:AlternateContent>
    </comment>
    <comment ref="F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7</xdr:rowOff>
              </xdr:from>
              <xdr:to>
                <xdr:col>10</xdr:col>
                <xdr:colOff>67</xdr:colOff>
                <xdr:row>159</xdr:row>
                <xdr:rowOff>1</xdr:rowOff>
              </xdr:to>
            </anchor>
          </commentPr>
        </mc:Choice>
        <mc:Fallback/>
      </mc:AlternateContent>
    </comment>
    <comment ref="F1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7</xdr:rowOff>
              </xdr:from>
              <xdr:to>
                <xdr:col>10</xdr:col>
                <xdr:colOff>67</xdr:colOff>
                <xdr:row>160</xdr:row>
                <xdr:rowOff>1</xdr:rowOff>
              </xdr:to>
            </anchor>
          </commentPr>
        </mc:Choice>
        <mc:Fallback/>
      </mc:AlternateContent>
    </comment>
    <comment ref="F1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7</xdr:rowOff>
              </xdr:from>
              <xdr:to>
                <xdr:col>10</xdr:col>
                <xdr:colOff>67</xdr:colOff>
                <xdr:row>161</xdr:row>
                <xdr:rowOff>1</xdr:rowOff>
              </xdr:to>
            </anchor>
          </commentPr>
        </mc:Choice>
        <mc:Fallback/>
      </mc:AlternateContent>
    </comment>
    <comment ref="F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20</xdr:rowOff>
              </xdr:from>
              <xdr:to>
                <xdr:col>10</xdr:col>
                <xdr:colOff>67</xdr:colOff>
                <xdr:row>163</xdr:row>
                <xdr:rowOff>1</xdr:rowOff>
              </xdr:to>
            </anchor>
          </commentPr>
        </mc:Choice>
        <mc:Fallback/>
      </mc:AlternateContent>
    </comment>
    <comment ref="F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7</xdr:rowOff>
              </xdr:from>
              <xdr:to>
                <xdr:col>10</xdr:col>
                <xdr:colOff>67</xdr:colOff>
                <xdr:row>164</xdr:row>
                <xdr:rowOff>1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11</xdr:col>
                <xdr:colOff>67</xdr:colOff>
                <xdr:row>69</xdr:row>
                <xdr:rowOff>1</xdr:rowOff>
              </xdr:to>
            </anchor>
          </commentPr>
        </mc:Choice>
        <mc:Fallback/>
      </mc:AlternateContent>
    </comment>
    <comment ref="G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11</xdr:col>
                <xdr:colOff>67</xdr:colOff>
                <xdr:row>130</xdr:row>
                <xdr:rowOff>1</xdr:rowOff>
              </xdr:to>
            </anchor>
          </commentPr>
        </mc:Choice>
        <mc:Fallback/>
      </mc:AlternateContent>
    </comment>
    <comment ref="G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7</xdr:rowOff>
              </xdr:from>
              <xdr:to>
                <xdr:col>11</xdr:col>
                <xdr:colOff>67</xdr:colOff>
                <xdr:row>137</xdr:row>
                <xdr:rowOff>1</xdr:rowOff>
              </xdr:to>
            </anchor>
          </commentPr>
        </mc:Choice>
        <mc:Fallback/>
      </mc:AlternateContent>
    </comment>
    <comment ref="H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5</xdr:row>
                <xdr:rowOff>7</xdr:rowOff>
              </xdr:from>
              <xdr:to>
                <xdr:col>13</xdr:col>
                <xdr:colOff>11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8</xdr:col>
                <xdr:colOff>67</xdr:colOff>
                <xdr:row>30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89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8</xdr:col>
                <xdr:colOff>67</xdr:colOff>
                <xdr:row>68</xdr:row>
                <xdr:rowOff>6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7</xdr:col>
                <xdr:colOff>89</xdr:colOff>
                <xdr:row>69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89</xdr:colOff>
                <xdr:row>72</xdr:row>
                <xdr:rowOff>6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7</xdr:col>
                <xdr:colOff>89</xdr:colOff>
                <xdr:row>75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89</xdr:colOff>
                <xdr:row>76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5</xdr:col>
                <xdr:colOff>48</xdr:colOff>
                <xdr:row>83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89</xdr:colOff>
                <xdr:row>92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7</xdr:col>
                <xdr:colOff>89</xdr:colOff>
                <xdr:row>97</xdr:row>
                <xdr:rowOff>6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8</xdr:col>
                <xdr:colOff>67</xdr:colOff>
                <xdr:row>104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89</xdr:colOff>
                <xdr:row>105</xdr:row>
                <xdr:rowOff>6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7</xdr:col>
                <xdr:colOff>89</xdr:colOff>
                <xdr:row>106</xdr:row>
                <xdr:rowOff>6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7</xdr:col>
                <xdr:colOff>89</xdr:colOff>
                <xdr:row>107</xdr:row>
                <xdr:rowOff>6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20</xdr:rowOff>
              </xdr:from>
              <xdr:to>
                <xdr:col>7</xdr:col>
                <xdr:colOff>89</xdr:colOff>
                <xdr:row>109</xdr:row>
                <xdr:rowOff>6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7</xdr:col>
                <xdr:colOff>89</xdr:colOff>
                <xdr:row>110</xdr:row>
                <xdr:rowOff>6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7</xdr:col>
                <xdr:colOff>89</xdr:colOff>
                <xdr:row>129</xdr:row>
                <xdr:rowOff>6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8</xdr:col>
                <xdr:colOff>67</xdr:colOff>
                <xdr:row>136</xdr:row>
                <xdr:rowOff>6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7</xdr:col>
                <xdr:colOff>89</xdr:colOff>
                <xdr:row>145</xdr:row>
                <xdr:rowOff>6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7</xdr:col>
                <xdr:colOff>89</xdr:colOff>
                <xdr:row>150</xdr:row>
                <xdr:rowOff>6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7</xdr:col>
                <xdr:colOff>89</xdr:colOff>
                <xdr:row>157</xdr:row>
                <xdr:rowOff>6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7</xdr:col>
                <xdr:colOff>89</xdr:colOff>
                <xdr:row>158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6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67</xdr:colOff>
                <xdr:row>23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8</xdr:col>
                <xdr:colOff>67</xdr:colOff>
                <xdr:row>30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67</xdr:colOff>
                <xdr:row>68</xdr:row>
                <xdr:rowOff>6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8</xdr:col>
                <xdr:colOff>67</xdr:colOff>
                <xdr:row>69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8</xdr:col>
                <xdr:colOff>67</xdr:colOff>
                <xdr:row>76</xdr:row>
                <xdr:rowOff>6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9</xdr:col>
                <xdr:colOff>67</xdr:colOff>
                <xdr:row>83</xdr:row>
                <xdr:rowOff>6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7</xdr:rowOff>
              </xdr:from>
              <xdr:to>
                <xdr:col>8</xdr:col>
                <xdr:colOff>67</xdr:colOff>
                <xdr:row>104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67</xdr:colOff>
                <xdr:row>121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7</xdr:rowOff>
              </xdr:from>
              <xdr:to>
                <xdr:col>8</xdr:col>
                <xdr:colOff>67</xdr:colOff>
                <xdr:row>122</xdr:row>
                <xdr:rowOff>6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7</xdr:rowOff>
              </xdr:from>
              <xdr:to>
                <xdr:col>8</xdr:col>
                <xdr:colOff>67</xdr:colOff>
                <xdr:row>129</xdr:row>
                <xdr:rowOff>6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7</xdr:rowOff>
              </xdr:from>
              <xdr:to>
                <xdr:col>9</xdr:col>
                <xdr:colOff>67</xdr:colOff>
                <xdr:row>136</xdr:row>
                <xdr:rowOff>6</xdr:rowOff>
              </xdr:to>
            </anchor>
          </commentPr>
        </mc:Choice>
        <mc:Fallback/>
      </mc:AlternateContent>
    </comment>
    <comment ref="D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7</xdr:rowOff>
              </xdr:from>
              <xdr:to>
                <xdr:col>8</xdr:col>
                <xdr:colOff>67</xdr:colOff>
                <xdr:row>145</xdr:row>
                <xdr:rowOff>6</xdr:rowOff>
              </xdr:to>
            </anchor>
          </commentPr>
        </mc:Choice>
        <mc:Fallback/>
      </mc:AlternateContent>
    </comment>
    <comment ref="D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7</xdr:rowOff>
              </xdr:from>
              <xdr:to>
                <xdr:col>8</xdr:col>
                <xdr:colOff>67</xdr:colOff>
                <xdr:row>150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67</xdr:colOff>
                <xdr:row>17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67</xdr:colOff>
                <xdr:row>24</xdr:row>
                <xdr:rowOff>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9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67</xdr:colOff>
                <xdr:row>35</xdr:row>
                <xdr:rowOff>1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9</xdr:col>
                <xdr:colOff>67</xdr:colOff>
                <xdr:row>40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9</xdr:col>
                <xdr:colOff>67</xdr:colOff>
                <xdr:row>45</xdr:row>
                <xdr:rowOff>1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67</xdr:colOff>
                <xdr:row>52</xdr:row>
                <xdr:rowOff>1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9</xdr:col>
                <xdr:colOff>67</xdr:colOff>
                <xdr:row>68</xdr:row>
                <xdr:rowOff>1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9</xdr:col>
                <xdr:colOff>67</xdr:colOff>
                <xdr:row>69</xdr:row>
                <xdr:rowOff>1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9</xdr:col>
                <xdr:colOff>67</xdr:colOff>
                <xdr:row>70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9</xdr:col>
                <xdr:colOff>67</xdr:colOff>
                <xdr:row>77</xdr:row>
                <xdr:rowOff>1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9</xdr:col>
                <xdr:colOff>67</xdr:colOff>
                <xdr:row>84</xdr:row>
                <xdr:rowOff>1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9</xdr:col>
                <xdr:colOff>67</xdr:colOff>
                <xdr:row>85</xdr:row>
                <xdr:rowOff>1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9</xdr:col>
                <xdr:colOff>67</xdr:colOff>
                <xdr:row>88</xdr:row>
                <xdr:rowOff>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9</xdr:col>
                <xdr:colOff>67</xdr:colOff>
                <xdr:row>93</xdr:row>
                <xdr:rowOff>1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7</xdr:rowOff>
              </xdr:from>
              <xdr:to>
                <xdr:col>9</xdr:col>
                <xdr:colOff>67</xdr:colOff>
                <xdr:row>98</xdr:row>
                <xdr:rowOff>1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7</xdr:rowOff>
              </xdr:from>
              <xdr:to>
                <xdr:col>9</xdr:col>
                <xdr:colOff>67</xdr:colOff>
                <xdr:row>105</xdr:row>
                <xdr:rowOff>1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7</xdr:rowOff>
              </xdr:from>
              <xdr:to>
                <xdr:col>9</xdr:col>
                <xdr:colOff>67</xdr:colOff>
                <xdr:row>106</xdr:row>
                <xdr:rowOff>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7</xdr:rowOff>
              </xdr:from>
              <xdr:to>
                <xdr:col>9</xdr:col>
                <xdr:colOff>67</xdr:colOff>
                <xdr:row>120</xdr:row>
                <xdr:rowOff>1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7</xdr:rowOff>
              </xdr:from>
              <xdr:to>
                <xdr:col>9</xdr:col>
                <xdr:colOff>67</xdr:colOff>
                <xdr:row>121</xdr:row>
                <xdr:rowOff>1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67</xdr:colOff>
                <xdr:row>122</xdr:row>
                <xdr:rowOff>1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7</xdr:rowOff>
              </xdr:from>
              <xdr:to>
                <xdr:col>9</xdr:col>
                <xdr:colOff>67</xdr:colOff>
                <xdr:row>123</xdr:row>
                <xdr:rowOff>1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7</xdr:rowOff>
              </xdr:from>
              <xdr:to>
                <xdr:col>9</xdr:col>
                <xdr:colOff>67</xdr:colOff>
                <xdr:row>129</xdr:row>
                <xdr:rowOff>1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7</xdr:rowOff>
              </xdr:from>
              <xdr:to>
                <xdr:col>7</xdr:col>
                <xdr:colOff>48</xdr:colOff>
                <xdr:row>129</xdr:row>
                <xdr:rowOff>6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7</xdr:rowOff>
              </xdr:from>
              <xdr:to>
                <xdr:col>9</xdr:col>
                <xdr:colOff>67</xdr:colOff>
                <xdr:row>135</xdr:row>
                <xdr:rowOff>1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10</xdr:col>
                <xdr:colOff>67</xdr:colOff>
                <xdr:row>137</xdr:row>
                <xdr:rowOff>1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7</xdr:rowOff>
              </xdr:from>
              <xdr:to>
                <xdr:col>10</xdr:col>
                <xdr:colOff>67</xdr:colOff>
                <xdr:row>141</xdr:row>
                <xdr:rowOff>1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9</xdr:col>
                <xdr:colOff>67</xdr:colOff>
                <xdr:row>146</xdr:row>
                <xdr:rowOff>1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</xdr:row>
                <xdr:rowOff>7</xdr:rowOff>
              </xdr:from>
              <xdr:to>
                <xdr:col>9</xdr:col>
                <xdr:colOff>67</xdr:colOff>
                <xdr:row>151</xdr:row>
                <xdr:rowOff>1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</xdr:row>
                <xdr:rowOff>7</xdr:rowOff>
              </xdr:from>
              <xdr:to>
                <xdr:col>9</xdr:col>
                <xdr:colOff>67</xdr:colOff>
                <xdr:row>158</xdr:row>
                <xdr:rowOff>1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</xdr:row>
                <xdr:rowOff>7</xdr:rowOff>
              </xdr:from>
              <xdr:to>
                <xdr:col>9</xdr:col>
                <xdr:colOff>67</xdr:colOff>
                <xdr:row>159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67</xdr:colOff>
                <xdr:row>13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67</xdr:colOff>
                <xdr:row>14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67</xdr:colOff>
                <xdr:row>15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67</xdr:colOff>
                <xdr:row>16</xdr:row>
                <xdr:rowOff>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67</xdr:colOff>
                <xdr:row>17</xdr:row>
                <xdr:rowOff>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67</xdr:colOff>
                <xdr:row>23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67</xdr:colOff>
                <xdr:row>24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10</xdr:col>
                <xdr:colOff>67</xdr:colOff>
                <xdr:row>27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67</xdr:colOff>
                <xdr:row>33</xdr:row>
                <xdr:rowOff>1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67</xdr:colOff>
                <xdr:row>34</xdr:row>
                <xdr:rowOff>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0</xdr:col>
                <xdr:colOff>67</xdr:colOff>
                <xdr:row>3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10</xdr:col>
                <xdr:colOff>67</xdr:colOff>
                <xdr:row>39</xdr:row>
                <xdr:rowOff>1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10</xdr:col>
                <xdr:colOff>67</xdr:colOff>
                <xdr:row>40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0</xdr:col>
                <xdr:colOff>67</xdr:colOff>
                <xdr:row>45</xdr:row>
                <xdr:rowOff>1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0</xdr:col>
                <xdr:colOff>67</xdr:colOff>
                <xdr:row>52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10</xdr:col>
                <xdr:colOff>67</xdr:colOff>
                <xdr:row>53</xdr:row>
                <xdr:rowOff>1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67</xdr:colOff>
                <xdr:row>64</xdr:row>
                <xdr:rowOff>1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10</xdr:col>
                <xdr:colOff>67</xdr:colOff>
                <xdr:row>65</xdr:row>
                <xdr:rowOff>1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10</xdr:col>
                <xdr:colOff>67</xdr:colOff>
                <xdr:row>66</xdr:row>
                <xdr:rowOff>1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10</xdr:col>
                <xdr:colOff>67</xdr:colOff>
                <xdr:row>67</xdr:row>
                <xdr:rowOff>1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10</xdr:col>
                <xdr:colOff>67</xdr:colOff>
                <xdr:row>68</xdr:row>
                <xdr:rowOff>1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11</xdr:col>
                <xdr:colOff>67</xdr:colOff>
                <xdr:row>69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8</xdr:col>
                <xdr:colOff>48</xdr:colOff>
                <xdr:row>6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10</xdr:col>
                <xdr:colOff>67</xdr:colOff>
                <xdr:row>74</xdr:row>
                <xdr:rowOff>1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7</xdr:rowOff>
              </xdr:from>
              <xdr:to>
                <xdr:col>10</xdr:col>
                <xdr:colOff>67</xdr:colOff>
                <xdr:row>75</xdr:row>
                <xdr:rowOff>1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10</xdr:col>
                <xdr:colOff>67</xdr:colOff>
                <xdr:row>76</xdr:row>
                <xdr:rowOff>1</xdr:rowOff>
              </xdr:to>
            </anchor>
          </commentPr>
        </mc:Choice>
        <mc:Fallback/>
      </mc:AlternateContent>
    </comment>
    <comment ref="F7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8</xdr:col>
                <xdr:colOff>48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7</xdr:rowOff>
              </xdr:from>
              <xdr:to>
                <xdr:col>10</xdr:col>
                <xdr:colOff>67</xdr:colOff>
                <xdr:row>80</xdr:row>
                <xdr:rowOff>1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7</xdr:rowOff>
              </xdr:from>
              <xdr:to>
                <xdr:col>10</xdr:col>
                <xdr:colOff>67</xdr:colOff>
                <xdr:row>84</xdr:row>
                <xdr:rowOff>1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10</xdr:col>
                <xdr:colOff>67</xdr:colOff>
                <xdr:row>86</xdr:row>
                <xdr:rowOff>1</xdr:rowOff>
              </xdr:to>
            </anchor>
          </commentPr>
        </mc:Choice>
        <mc:Fallback/>
      </mc:AlternateContent>
    </comment>
    <comment ref="F8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10</xdr:col>
                <xdr:colOff>67</xdr:colOff>
                <xdr:row>87</xdr:row>
                <xdr:rowOff>1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7</xdr:rowOff>
              </xdr:from>
              <xdr:to>
                <xdr:col>10</xdr:col>
                <xdr:colOff>67</xdr:colOff>
                <xdr:row>88</xdr:row>
                <xdr:rowOff>1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7</xdr:rowOff>
              </xdr:from>
              <xdr:to>
                <xdr:col>10</xdr:col>
                <xdr:colOff>67</xdr:colOff>
                <xdr:row>92</xdr:row>
                <xdr:rowOff>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7</xdr:rowOff>
              </xdr:from>
              <xdr:to>
                <xdr:col>10</xdr:col>
                <xdr:colOff>67</xdr:colOff>
                <xdr:row>93</xdr:row>
                <xdr:rowOff>1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10</xdr:col>
                <xdr:colOff>67</xdr:colOff>
                <xdr:row>97</xdr:row>
                <xdr:rowOff>1</xdr:rowOff>
              </xdr:to>
            </anchor>
          </commentPr>
        </mc:Choice>
        <mc:Fallback/>
      </mc:AlternateContent>
    </comment>
    <comment ref="F9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10</xdr:col>
                <xdr:colOff>67</xdr:colOff>
                <xdr:row>98</xdr:row>
                <xdr:rowOff>1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10</xdr:col>
                <xdr:colOff>67</xdr:colOff>
                <xdr:row>105</xdr:row>
                <xdr:rowOff>1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10</xdr:col>
                <xdr:colOff>67</xdr:colOff>
                <xdr:row>106</xdr:row>
                <xdr:rowOff>1</xdr:rowOff>
              </xdr:to>
            </anchor>
          </commentPr>
        </mc:Choice>
        <mc:Fallback/>
      </mc:AlternateContent>
    </comment>
    <comment ref="F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7</xdr:rowOff>
              </xdr:from>
              <xdr:to>
                <xdr:col>10</xdr:col>
                <xdr:colOff>67</xdr:colOff>
                <xdr:row>111</xdr:row>
                <xdr:rowOff>1</xdr:rowOff>
              </xdr:to>
            </anchor>
          </commentPr>
        </mc:Choice>
        <mc:Fallback/>
      </mc:AlternateContent>
    </comment>
    <comment ref="F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10</xdr:col>
                <xdr:colOff>67</xdr:colOff>
                <xdr:row>112</xdr:row>
                <xdr:rowOff>1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10</xdr:col>
                <xdr:colOff>67</xdr:colOff>
                <xdr:row>117</xdr:row>
                <xdr:rowOff>1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10</xdr:col>
                <xdr:colOff>67</xdr:colOff>
                <xdr:row>119</xdr:row>
                <xdr:rowOff>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10</xdr:col>
                <xdr:colOff>67</xdr:colOff>
                <xdr:row>120</xdr:row>
                <xdr:rowOff>1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11</xdr:col>
                <xdr:colOff>67</xdr:colOff>
                <xdr:row>121</xdr:row>
                <xdr:rowOff>1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11</xdr:col>
                <xdr:colOff>67</xdr:colOff>
                <xdr:row>122</xdr:row>
                <xdr:rowOff>1</xdr:rowOff>
              </xdr:to>
            </anchor>
          </commentPr>
        </mc:Choice>
        <mc:Fallback/>
      </mc:AlternateContent>
    </comment>
    <comment ref="F1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11</xdr:col>
                <xdr:colOff>67</xdr:colOff>
                <xdr:row>123</xdr:row>
                <xdr:rowOff>1</xdr:rowOff>
              </xdr:to>
            </anchor>
          </commentPr>
        </mc:Choice>
        <mc:Fallback/>
      </mc:AlternateContent>
    </comment>
    <comment ref="F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10</xdr:col>
                <xdr:colOff>67</xdr:colOff>
                <xdr:row>126</xdr:row>
                <xdr:rowOff>1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10</xdr:col>
                <xdr:colOff>67</xdr:colOff>
                <xdr:row>127</xdr:row>
                <xdr:rowOff>1</xdr:rowOff>
              </xdr:to>
            </anchor>
          </commentPr>
        </mc:Choice>
        <mc:Fallback/>
      </mc:AlternateContent>
    </comment>
    <comment ref="F1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10</xdr:col>
                <xdr:colOff>67</xdr:colOff>
                <xdr:row>128</xdr:row>
                <xdr:rowOff>1</xdr:rowOff>
              </xdr:to>
            </anchor>
          </commentPr>
        </mc:Choice>
        <mc:Fallback/>
      </mc:AlternateContent>
    </comment>
    <comment ref="F1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11</xdr:col>
                <xdr:colOff>67</xdr:colOff>
                <xdr:row>129</xdr:row>
                <xdr:rowOff>1</xdr:rowOff>
              </xdr:to>
            </anchor>
          </commentPr>
        </mc:Choice>
        <mc:Fallback/>
      </mc:AlternateContent>
    </comment>
    <comment ref="F1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11</xdr:col>
                <xdr:colOff>67</xdr:colOff>
                <xdr:row>130</xdr:row>
                <xdr:rowOff>1</xdr:rowOff>
              </xdr:to>
            </anchor>
          </commentPr>
        </mc:Choice>
        <mc:Fallback/>
      </mc:AlternateContent>
    </comment>
    <comment ref="F1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10</xdr:col>
                <xdr:colOff>67</xdr:colOff>
                <xdr:row>133</xdr:row>
                <xdr:rowOff>1</xdr:rowOff>
              </xdr:to>
            </anchor>
          </commentPr>
        </mc:Choice>
        <mc:Fallback/>
      </mc:AlternateContent>
    </comment>
    <comment ref="F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10</xdr:col>
                <xdr:colOff>67</xdr:colOff>
                <xdr:row>135</xdr:row>
                <xdr:rowOff>1</xdr:rowOff>
              </xdr:to>
            </anchor>
          </commentPr>
        </mc:Choice>
        <mc:Fallback/>
      </mc:AlternateContent>
    </comment>
    <comment ref="F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10</xdr:col>
                <xdr:colOff>67</xdr:colOff>
                <xdr:row>137</xdr:row>
                <xdr:rowOff>1</xdr:rowOff>
              </xdr:to>
            </anchor>
          </commentPr>
        </mc:Choice>
        <mc:Fallback/>
      </mc:AlternateContent>
    </comment>
    <comment ref="F1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10</xdr:col>
                <xdr:colOff>67</xdr:colOff>
                <xdr:row>139</xdr:row>
                <xdr:rowOff>1</xdr:rowOff>
              </xdr:to>
            </anchor>
          </commentPr>
        </mc:Choice>
        <mc:Fallback/>
      </mc:AlternateContent>
    </comment>
    <comment ref="F14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11</xdr:col>
                <xdr:colOff>67</xdr:colOff>
                <xdr:row>140</xdr:row>
                <xdr:rowOff>1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11</xdr:col>
                <xdr:colOff>67</xdr:colOff>
                <xdr:row>141</xdr:row>
                <xdr:rowOff>1</xdr:rowOff>
              </xdr:to>
            </anchor>
          </commentPr>
        </mc:Choice>
        <mc:Fallback/>
      </mc:AlternateContent>
    </comment>
    <comment ref="F1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11</xdr:col>
                <xdr:colOff>67</xdr:colOff>
                <xdr:row>143</xdr:row>
                <xdr:rowOff>1</xdr:rowOff>
              </xdr:to>
            </anchor>
          </commentPr>
        </mc:Choice>
        <mc:Fallback/>
      </mc:AlternateContent>
    </comment>
    <comment ref="F1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10</xdr:col>
                <xdr:colOff>67</xdr:colOff>
                <xdr:row>145</xdr:row>
                <xdr:rowOff>1</xdr:rowOff>
              </xdr:to>
            </anchor>
          </commentPr>
        </mc:Choice>
        <mc:Fallback/>
      </mc:AlternateContent>
    </comment>
    <comment ref="F1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10</xdr:col>
                <xdr:colOff>67</xdr:colOff>
                <xdr:row>146</xdr:row>
                <xdr:rowOff>1</xdr:rowOff>
              </xdr:to>
            </anchor>
          </commentPr>
        </mc:Choice>
        <mc:Fallback/>
      </mc:AlternateContent>
    </comment>
    <comment ref="F1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10</xdr:col>
                <xdr:colOff>67</xdr:colOff>
                <xdr:row>148</xdr:row>
                <xdr:rowOff>1</xdr:rowOff>
              </xdr:to>
            </anchor>
          </commentPr>
        </mc:Choice>
        <mc:Fallback/>
      </mc:AlternateContent>
    </comment>
    <comment ref="F1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10</xdr:col>
                <xdr:colOff>67</xdr:colOff>
                <xdr:row>150</xdr:row>
                <xdr:rowOff>1</xdr:rowOff>
              </xdr:to>
            </anchor>
          </commentPr>
        </mc:Choice>
        <mc:Fallback/>
      </mc:AlternateContent>
    </comment>
    <comment ref="F1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11</xdr:col>
                <xdr:colOff>67</xdr:colOff>
                <xdr:row>151</xdr:row>
                <xdr:rowOff>1</xdr:rowOff>
              </xdr:to>
            </anchor>
          </commentPr>
        </mc:Choice>
        <mc:Fallback/>
      </mc:AlternateContent>
    </comment>
    <comment ref="F15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11</xdr:col>
                <xdr:colOff>67</xdr:colOff>
                <xdr:row>158</xdr:row>
                <xdr:rowOff>1</xdr:rowOff>
              </xdr:to>
            </anchor>
          </commentPr>
        </mc:Choice>
        <mc:Fallback/>
      </mc:AlternateContent>
    </comment>
    <comment ref="F1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7</xdr:rowOff>
              </xdr:from>
              <xdr:to>
                <xdr:col>10</xdr:col>
                <xdr:colOff>67</xdr:colOff>
                <xdr:row>159</xdr:row>
                <xdr:rowOff>1</xdr:rowOff>
              </xdr:to>
            </anchor>
          </commentPr>
        </mc:Choice>
        <mc:Fallback/>
      </mc:AlternateContent>
    </comment>
    <comment ref="F1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7</xdr:rowOff>
              </xdr:from>
              <xdr:to>
                <xdr:col>10</xdr:col>
                <xdr:colOff>67</xdr:colOff>
                <xdr:row>160</xdr:row>
                <xdr:rowOff>1</xdr:rowOff>
              </xdr:to>
            </anchor>
          </commentPr>
        </mc:Choice>
        <mc:Fallback/>
      </mc:AlternateContent>
    </comment>
    <comment ref="F1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7</xdr:rowOff>
              </xdr:from>
              <xdr:to>
                <xdr:col>10</xdr:col>
                <xdr:colOff>67</xdr:colOff>
                <xdr:row>161</xdr:row>
                <xdr:rowOff>1</xdr:rowOff>
              </xdr:to>
            </anchor>
          </commentPr>
        </mc:Choice>
        <mc:Fallback/>
      </mc:AlternateContent>
    </comment>
    <comment ref="F1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20</xdr:rowOff>
              </xdr:from>
              <xdr:to>
                <xdr:col>10</xdr:col>
                <xdr:colOff>67</xdr:colOff>
                <xdr:row>163</xdr:row>
                <xdr:rowOff>1</xdr:rowOff>
              </xdr:to>
            </anchor>
          </commentPr>
        </mc:Choice>
        <mc:Fallback/>
      </mc:AlternateContent>
    </comment>
    <comment ref="F1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7</xdr:rowOff>
              </xdr:from>
              <xdr:to>
                <xdr:col>10</xdr:col>
                <xdr:colOff>67</xdr:colOff>
                <xdr:row>164</xdr:row>
                <xdr:rowOff>1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11</xdr:col>
                <xdr:colOff>67</xdr:colOff>
                <xdr:row>69</xdr:row>
                <xdr:rowOff>1</xdr:rowOff>
              </xdr:to>
            </anchor>
          </commentPr>
        </mc:Choice>
        <mc:Fallback/>
      </mc:AlternateContent>
    </comment>
    <comment ref="G1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11</xdr:col>
                <xdr:colOff>67</xdr:colOff>
                <xdr:row>130</xdr:row>
                <xdr:rowOff>1</xdr:rowOff>
              </xdr:to>
            </anchor>
          </commentPr>
        </mc:Choice>
        <mc:Fallback/>
      </mc:AlternateContent>
    </comment>
    <comment ref="G1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7</xdr:rowOff>
              </xdr:from>
              <xdr:to>
                <xdr:col>11</xdr:col>
                <xdr:colOff>67</xdr:colOff>
                <xdr:row>137</xdr:row>
                <xdr:rowOff>1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10</xdr:col>
                <xdr:colOff>50</xdr:colOff>
                <xdr:row>27</xdr:row>
                <xdr:rowOff>1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0</xdr:col>
                <xdr:colOff>50</xdr:colOff>
                <xdr:row>43</xdr:row>
                <xdr:rowOff>1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7</xdr:rowOff>
              </xdr:from>
              <xdr:to>
                <xdr:col>10</xdr:col>
                <xdr:colOff>50</xdr:colOff>
                <xdr:row>59</xdr:row>
                <xdr:rowOff>1</xdr:rowOff>
              </xdr:to>
            </anchor>
          </commentPr>
        </mc:Choice>
        <mc:Fallback/>
      </mc:AlternateContent>
    </comment>
    <comment ref="H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5</xdr:row>
                <xdr:rowOff>7</xdr:rowOff>
              </xdr:from>
              <xdr:to>
                <xdr:col>13</xdr:col>
                <xdr:colOff>11</xdr:colOff>
                <xdr:row>77</xdr:row>
                <xdr:rowOff>1</xdr:rowOff>
              </xdr:to>
            </anchor>
          </commentPr>
        </mc:Choice>
        <mc:Fallback/>
      </mc:AlternateContent>
    </comment>
    <comment ref="H13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0</xdr:row>
                <xdr:rowOff>7</xdr:rowOff>
              </xdr:from>
              <xdr:to>
                <xdr:col>10</xdr:col>
                <xdr:colOff>50</xdr:colOff>
                <xdr:row>132</xdr:row>
                <xdr:rowOff>1</xdr:rowOff>
              </xdr:to>
            </anchor>
          </commentPr>
        </mc:Choice>
        <mc:Fallback/>
      </mc:AlternateContent>
    </comment>
    <comment ref="H13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1</xdr:row>
                <xdr:rowOff>7</xdr:rowOff>
              </xdr:from>
              <xdr:to>
                <xdr:col>10</xdr:col>
                <xdr:colOff>50</xdr:colOff>
                <xdr:row>133</xdr:row>
                <xdr:rowOff>1</xdr:rowOff>
              </xdr:to>
            </anchor>
          </commentPr>
        </mc:Choice>
        <mc:Fallback/>
      </mc:AlternateContent>
    </comment>
    <comment ref="H14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9</xdr:row>
                <xdr:rowOff>7</xdr:rowOff>
              </xdr:from>
              <xdr:to>
                <xdr:col>10</xdr:col>
                <xdr:colOff>50</xdr:colOff>
                <xdr:row>141</xdr:row>
                <xdr:rowOff>1</xdr:rowOff>
              </xdr:to>
            </anchor>
          </commentPr>
        </mc:Choice>
        <mc:Fallback/>
      </mc:AlternateContent>
    </comment>
    <comment ref="H14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2</xdr:row>
                <xdr:rowOff>7</xdr:rowOff>
              </xdr:from>
              <xdr:to>
                <xdr:col>10</xdr:col>
                <xdr:colOff>50</xdr:colOff>
                <xdr:row>144</xdr:row>
                <xdr:rowOff>1</xdr:rowOff>
              </xdr:to>
            </anchor>
          </commentPr>
        </mc:Choice>
        <mc:Fallback/>
      </mc:AlternateContent>
    </comment>
    <comment ref="H149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7</xdr:rowOff>
              </xdr:from>
              <xdr:to>
                <xdr:col>10</xdr:col>
                <xdr:colOff>50</xdr:colOff>
                <xdr:row>149</xdr:row>
                <xdr:rowOff>1</xdr:rowOff>
              </xdr:to>
            </anchor>
          </commentPr>
        </mc:Choice>
        <mc:Fallback/>
      </mc:AlternateContent>
    </comment>
    <comment ref="H16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3</xdr:row>
                <xdr:rowOff>7</xdr:rowOff>
              </xdr:from>
              <xdr:to>
                <xdr:col>10</xdr:col>
                <xdr:colOff>50</xdr:colOff>
                <xdr:row>16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78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Number of extra hours preferred by underemployed part-time workers</t>
  </si>
  <si>
    <t xml:space="preserve">Number of extra hours preferred by underemployed part-time workers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6.1 Number of extra hours preferred by underemployed part-time workers</t>
  </si>
  <si>
    <t xml:space="preserve">PREFERRED NUMBER OF EXTRA WEEKLY HOURS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Total</t>
  </si>
  <si>
    <t xml:space="preserve">Median preferred number of extra weekly hours</t>
  </si>
  <si>
    <t xml:space="preserve">'000</t>
  </si>
  <si>
    <t xml:space="preserve">hours</t>
  </si>
  <si>
    <t xml:space="preserve">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Status of employment in main job</t>
  </si>
  <si>
    <t xml:space="preserve">Employees</t>
  </si>
  <si>
    <t xml:space="preserve">With paid leave entitlements</t>
  </si>
  <si>
    <t xml:space="preserve">Without paid leave entitlements</t>
  </si>
  <si>
    <t xml:space="preserve">Not employees</t>
  </si>
  <si>
    <t xml:space="preserve">Hours usually worked in main job</t>
  </si>
  <si>
    <t xml:space="preserve">Less than 1 hour/no hours</t>
  </si>
  <si>
    <t xml:space="preserve">1–9 hours</t>
  </si>
  <si>
    <t xml:space="preserve">30–34 hours</t>
  </si>
  <si>
    <t xml:space="preserve">Whether would move interstate if offered a suitable job</t>
  </si>
  <si>
    <t xml:space="preserve">Would move interstate</t>
  </si>
  <si>
    <t xml:space="preserve">Would not move interstate</t>
  </si>
  <si>
    <t xml:space="preserve">Might move interstate</t>
  </si>
  <si>
    <t xml:space="preserve">Did not know</t>
  </si>
  <si>
    <t xml:space="preserve">Whether would move intrastate if offered a suitable job</t>
  </si>
  <si>
    <t xml:space="preserve">Would move intrastate</t>
  </si>
  <si>
    <t xml:space="preserve">Would not move intrastate</t>
  </si>
  <si>
    <t xml:space="preserve">Might move intrastate</t>
  </si>
  <si>
    <t xml:space="preserve">All steps taken to look for work or more hours in the last 12 months</t>
  </si>
  <si>
    <t xml:space="preserve">Asked current employer for more work</t>
  </si>
  <si>
    <t xml:space="preserve">Wrote, phoned or applied in person to an employer for work</t>
  </si>
  <si>
    <t xml:space="preserve">Answered an advertisement for a job on the Internet, in a newspaper or on noticeboards</t>
  </si>
  <si>
    <t xml:space="preserve">Had an interview with an employer</t>
  </si>
  <si>
    <t xml:space="preserve">Contacted friends or relatives</t>
  </si>
  <si>
    <t xml:space="preserve">Took steps to purchase or start up own business</t>
  </si>
  <si>
    <t xml:space="preserve">Advertised or tendered for work / attain a job</t>
  </si>
  <si>
    <t xml:space="preserve">Checked or registered with a jobactive Australia provider</t>
  </si>
  <si>
    <t xml:space="preserve">Checked or registered with any other employment agency</t>
  </si>
  <si>
    <t xml:space="preserve">Looked at advertisements for jobs on the Internet, in a newspaper or on noticeboards</t>
  </si>
  <si>
    <t xml:space="preserve">Registered with Centrelink as a job seeker</t>
  </si>
  <si>
    <t xml:space="preserve">Other steps</t>
  </si>
  <si>
    <t xml:space="preserve">Did not take steps to look for work or more hours</t>
  </si>
  <si>
    <t xml:space="preserve">                                                                                                                                         MALES                                                                                                                                         </t>
  </si>
  <si>
    <t xml:space="preserve">-</t>
  </si>
  <si>
    <t xml:space="preserve">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</t>
  </si>
  <si>
    <t xml:space="preserve">© Commonwealth of Australia 2019</t>
  </si>
  <si>
    <t xml:space="preserve">Table 6.2 Number of extra hours preferred by underemployed part-time workers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[$-409]mmm\-yy"/>
    <numFmt numFmtId="170" formatCode="#,##0.0"/>
    <numFmt numFmtId="171" formatCode="0"/>
  </numFmts>
  <fonts count="5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b val="true"/>
      <sz val="8"/>
      <color rgb="FFFF0000"/>
      <name val="Arial"/>
      <family val="2"/>
    </font>
    <font>
      <sz val="10"/>
      <color rgb="FFFF0000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8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0" fontId="28" fillId="0" borderId="0" xfId="8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9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7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6" xfId="834"/>
    <cellStyle name="Normal 16" xfId="835"/>
    <cellStyle name="Normal 16 2" xfId="836"/>
    <cellStyle name="Normal 16 2 2" xfId="837"/>
    <cellStyle name="Normal 16 2 2 2" xfId="838"/>
    <cellStyle name="Normal 16 2 3" xfId="839"/>
    <cellStyle name="Normal 16 3" xfId="840"/>
    <cellStyle name="Normal 16 3 2" xfId="841"/>
    <cellStyle name="Normal 16 3 2 2" xfId="842"/>
    <cellStyle name="Normal 16 3 3" xfId="843"/>
    <cellStyle name="Normal 16 4" xfId="844"/>
    <cellStyle name="Normal 16 4 2" xfId="845"/>
    <cellStyle name="Normal 16 4 2 2" xfId="846"/>
    <cellStyle name="Normal 17" xfId="847"/>
    <cellStyle name="Normal 17 2" xfId="848"/>
    <cellStyle name="Normal 17 2 2" xfId="849"/>
    <cellStyle name="Normal 17 2 2 2" xfId="850"/>
    <cellStyle name="Normal 17 2 3" xfId="851"/>
    <cellStyle name="Normal 17 3" xfId="852"/>
    <cellStyle name="Normal 17 3 2" xfId="853"/>
    <cellStyle name="Normal 17 3 2 2" xfId="854"/>
    <cellStyle name="Normal 17 3 3" xfId="855"/>
    <cellStyle name="Normal 17 4" xfId="856"/>
    <cellStyle name="Normal 17 4 2" xfId="857"/>
    <cellStyle name="Normal 17 5" xfId="858"/>
    <cellStyle name="Normal 18" xfId="859"/>
    <cellStyle name="Normal 19" xfId="860"/>
    <cellStyle name="Normal 19 2" xfId="861"/>
    <cellStyle name="Normal 19 2 2" xfId="862"/>
    <cellStyle name="Normal 19 2 3" xfId="863"/>
    <cellStyle name="Normal 19 3" xfId="864"/>
    <cellStyle name="Normal 19 4" xfId="865"/>
    <cellStyle name="Normal 2" xfId="866"/>
    <cellStyle name="Normal 2 10" xfId="867"/>
    <cellStyle name="Normal 2 11" xfId="868"/>
    <cellStyle name="Normal 2 12" xfId="869"/>
    <cellStyle name="Normal 2 13" xfId="870"/>
    <cellStyle name="Normal 2 2" xfId="871"/>
    <cellStyle name="Normal 2 2 10" xfId="872"/>
    <cellStyle name="Normal 2 2 2" xfId="873"/>
    <cellStyle name="Normal 2 2 2 10" xfId="874"/>
    <cellStyle name="Normal 2 2 2 2" xfId="875"/>
    <cellStyle name="Normal 2 2 2 2 2" xfId="876"/>
    <cellStyle name="Normal 2 2 2 2 2 2" xfId="877"/>
    <cellStyle name="Normal 2 2 2 2 2 2 2" xfId="878"/>
    <cellStyle name="Normal 2 2 2 2 2 3" xfId="879"/>
    <cellStyle name="Normal 2 2 2 2 3" xfId="880"/>
    <cellStyle name="Normal 2 2 2 2 3 2" xfId="881"/>
    <cellStyle name="Normal 2 2 2 2 4" xfId="882"/>
    <cellStyle name="Normal 2 2 2 3" xfId="883"/>
    <cellStyle name="Normal 2 2 2 3 2" xfId="884"/>
    <cellStyle name="Normal 2 2 2 3 2 2" xfId="885"/>
    <cellStyle name="Normal 2 2 2 3 3" xfId="886"/>
    <cellStyle name="Normal 2 2 2 4" xfId="887"/>
    <cellStyle name="Normal 2 2 2 5" xfId="888"/>
    <cellStyle name="Normal 2 2 2 5 2" xfId="889"/>
    <cellStyle name="Normal 2 2 2 5 2 2" xfId="890"/>
    <cellStyle name="Normal 2 2 2 5 3" xfId="891"/>
    <cellStyle name="Normal 2 2 2 6" xfId="892"/>
    <cellStyle name="Normal 2 2 2 6 2" xfId="893"/>
    <cellStyle name="Normal 2 2 2 7" xfId="894"/>
    <cellStyle name="Normal 2 2 2 8" xfId="895"/>
    <cellStyle name="Normal 2 2 2 9" xfId="896"/>
    <cellStyle name="Normal 2 2 3" xfId="897"/>
    <cellStyle name="Normal 2 2 3 2" xfId="898"/>
    <cellStyle name="Normal 2 2 3 3" xfId="899"/>
    <cellStyle name="Normal 2 2 4" xfId="900"/>
    <cellStyle name="Normal 2 2 4 2" xfId="901"/>
    <cellStyle name="Normal 2 2 4 2 2" xfId="902"/>
    <cellStyle name="Normal 2 2 4 3" xfId="903"/>
    <cellStyle name="Normal 2 2 4 4" xfId="904"/>
    <cellStyle name="Normal 2 2 4 5" xfId="905"/>
    <cellStyle name="Normal 2 2 5" xfId="906"/>
    <cellStyle name="Normal 2 2 6" xfId="907"/>
    <cellStyle name="Normal 2 2 6 2" xfId="908"/>
    <cellStyle name="Normal 2 2 7" xfId="909"/>
    <cellStyle name="Normal 2 2 8" xfId="910"/>
    <cellStyle name="Normal 2 2 9" xfId="911"/>
    <cellStyle name="Normal 2 3" xfId="912"/>
    <cellStyle name="Normal 2 3 2" xfId="913"/>
    <cellStyle name="Normal 2 3 2 2" xfId="914"/>
    <cellStyle name="Normal 2 3 2 3" xfId="915"/>
    <cellStyle name="Normal 2 3 2 3 2" xfId="916"/>
    <cellStyle name="Normal 2 3 2 4" xfId="917"/>
    <cellStyle name="Normal 2 3 2 5" xfId="918"/>
    <cellStyle name="Normal 2 3 2 6" xfId="919"/>
    <cellStyle name="Normal 2 3 2 7" xfId="920"/>
    <cellStyle name="Normal 2 3 3" xfId="921"/>
    <cellStyle name="Normal 2 3 3 2" xfId="922"/>
    <cellStyle name="Normal 2 3 3 2 2" xfId="923"/>
    <cellStyle name="Normal 2 3 3 2 3" xfId="924"/>
    <cellStyle name="Normal 2 3 3 3" xfId="925"/>
    <cellStyle name="Normal 2 3 3 4" xfId="926"/>
    <cellStyle name="Normal 2 3 4" xfId="927"/>
    <cellStyle name="Normal 2 3 5" xfId="928"/>
    <cellStyle name="Normal 2 3 5 2" xfId="929"/>
    <cellStyle name="Normal 2 3 5 3" xfId="930"/>
    <cellStyle name="Normal 2 3 6" xfId="931"/>
    <cellStyle name="Normal 2 3 7" xfId="932"/>
    <cellStyle name="Normal 2 3 8" xfId="933"/>
    <cellStyle name="Normal 2 3 9" xfId="934"/>
    <cellStyle name="Normal 2 4" xfId="935"/>
    <cellStyle name="Normal 2 4 2" xfId="936"/>
    <cellStyle name="Normal 2 4 3" xfId="937"/>
    <cellStyle name="Normal 2 4 3 2" xfId="938"/>
    <cellStyle name="Normal 2 4 3 2 2" xfId="939"/>
    <cellStyle name="Normal 2 4 3 3" xfId="940"/>
    <cellStyle name="Normal 2 4 4" xfId="941"/>
    <cellStyle name="Normal 2 4 4 2" xfId="942"/>
    <cellStyle name="Normal 2 4 5" xfId="943"/>
    <cellStyle name="Normal 2 4 6" xfId="944"/>
    <cellStyle name="Normal 2 4 7" xfId="945"/>
    <cellStyle name="Normal 2 4 8" xfId="946"/>
    <cellStyle name="Normal 2 4 9" xfId="947"/>
    <cellStyle name="Normal 2 5" xfId="948"/>
    <cellStyle name="Normal 2 5 2" xfId="949"/>
    <cellStyle name="Normal 2 5 2 2" xfId="950"/>
    <cellStyle name="Normal 2 5 2 2 2" xfId="951"/>
    <cellStyle name="Normal 2 5 2 2 3" xfId="952"/>
    <cellStyle name="Normal 2 5 2 3" xfId="953"/>
    <cellStyle name="Normal 2 5 2 4" xfId="954"/>
    <cellStyle name="Normal 2 5 2 5" xfId="955"/>
    <cellStyle name="Normal 2 5 2 6" xfId="956"/>
    <cellStyle name="Normal 2 5 3" xfId="957"/>
    <cellStyle name="Normal 2 5 3 2" xfId="958"/>
    <cellStyle name="Normal 2 5 3 3" xfId="959"/>
    <cellStyle name="Normal 2 5 4" xfId="960"/>
    <cellStyle name="Normal 2 5 5" xfId="961"/>
    <cellStyle name="Normal 2 5 6" xfId="962"/>
    <cellStyle name="Normal 2 5 7" xfId="963"/>
    <cellStyle name="Normal 2 6" xfId="964"/>
    <cellStyle name="Normal 2 6 2" xfId="965"/>
    <cellStyle name="Normal 2 6 2 2" xfId="966"/>
    <cellStyle name="Normal 2 6 3" xfId="967"/>
    <cellStyle name="Normal 2 6 4" xfId="968"/>
    <cellStyle name="Normal 2 7" xfId="969"/>
    <cellStyle name="Normal 2 7 2" xfId="970"/>
    <cellStyle name="Normal 2 7 2 2" xfId="971"/>
    <cellStyle name="Normal 2 7 2 2 2" xfId="972"/>
    <cellStyle name="Normal 2 7 2 2 3" xfId="973"/>
    <cellStyle name="Normal 2 7 2 3" xfId="974"/>
    <cellStyle name="Normal 2 7 2 4" xfId="975"/>
    <cellStyle name="Normal 2 7 3" xfId="976"/>
    <cellStyle name="Normal 2 7 3 2" xfId="977"/>
    <cellStyle name="Normal 2 7 3 3" xfId="978"/>
    <cellStyle name="Normal 2 7 4" xfId="979"/>
    <cellStyle name="Normal 2 7 5" xfId="980"/>
    <cellStyle name="Normal 2 8" xfId="981"/>
    <cellStyle name="Normal 2 8 2" xfId="982"/>
    <cellStyle name="Normal 2 8 2 2" xfId="983"/>
    <cellStyle name="Normal 2 8 2 2 2" xfId="984"/>
    <cellStyle name="Normal 2 8 2 3" xfId="985"/>
    <cellStyle name="Normal 2 8 3" xfId="986"/>
    <cellStyle name="Normal 2 8 3 2" xfId="987"/>
    <cellStyle name="Normal 2 8 4" xfId="988"/>
    <cellStyle name="Normal 2 9" xfId="989"/>
    <cellStyle name="Normal 2 9 2" xfId="990"/>
    <cellStyle name="Normal 20" xfId="991"/>
    <cellStyle name="Normal 20 2" xfId="992"/>
    <cellStyle name="Normal 20 2 2" xfId="993"/>
    <cellStyle name="Normal 21" xfId="994"/>
    <cellStyle name="Normal 21 2" xfId="995"/>
    <cellStyle name="Normal 21 3" xfId="996"/>
    <cellStyle name="Normal 22" xfId="997"/>
    <cellStyle name="Normal 22 2" xfId="998"/>
    <cellStyle name="Normal 22 2 2" xfId="999"/>
    <cellStyle name="Normal 22 2 2 2" xfId="1000"/>
    <cellStyle name="Normal 23" xfId="1001"/>
    <cellStyle name="Normal 24" xfId="1002"/>
    <cellStyle name="Normal 25" xfId="1003"/>
    <cellStyle name="Normal 25 2" xfId="1004"/>
    <cellStyle name="Normal 26" xfId="1005"/>
    <cellStyle name="Normal 26 2" xfId="1006"/>
    <cellStyle name="Normal 27" xfId="1007"/>
    <cellStyle name="Normal 27 2" xfId="1008"/>
    <cellStyle name="Normal 27 3" xfId="1009"/>
    <cellStyle name="Normal 27 3 2" xfId="1010"/>
    <cellStyle name="Normal 27 3 3" xfId="1011"/>
    <cellStyle name="Normal 28" xfId="1012"/>
    <cellStyle name="Normal 28 2" xfId="1013"/>
    <cellStyle name="Normal 28 2 2" xfId="1014"/>
    <cellStyle name="Normal 28 3" xfId="1015"/>
    <cellStyle name="Normal 29" xfId="1016"/>
    <cellStyle name="Normal 3" xfId="1017"/>
    <cellStyle name="Normal 3 10" xfId="1018"/>
    <cellStyle name="Normal 3 11" xfId="1019"/>
    <cellStyle name="Normal 3 12" xfId="1020"/>
    <cellStyle name="Normal 3 2" xfId="1021"/>
    <cellStyle name="Normal 3 2 2" xfId="1022"/>
    <cellStyle name="Normal 3 2 2 2" xfId="1023"/>
    <cellStyle name="Normal 3 2 2 2 2" xfId="1024"/>
    <cellStyle name="Normal 3 2 2 2 2 2" xfId="1025"/>
    <cellStyle name="Normal 3 2 2 2 2 3" xfId="1026"/>
    <cellStyle name="Normal 3 2 2 2 3" xfId="1027"/>
    <cellStyle name="Normal 3 2 2 2 4" xfId="1028"/>
    <cellStyle name="Normal 3 2 2 2 5" xfId="1029"/>
    <cellStyle name="Normal 3 2 2 2 6" xfId="1030"/>
    <cellStyle name="Normal 3 2 2 3" xfId="1031"/>
    <cellStyle name="Normal 3 2 2 3 2" xfId="1032"/>
    <cellStyle name="Normal 3 2 2 3 2 2" xfId="1033"/>
    <cellStyle name="Normal 3 2 2 3 3" xfId="1034"/>
    <cellStyle name="Normal 3 2 2 4" xfId="1035"/>
    <cellStyle name="Normal 3 2 2 4 2" xfId="1036"/>
    <cellStyle name="Normal 3 2 2 5" xfId="1037"/>
    <cellStyle name="Normal 3 2 2 6" xfId="1038"/>
    <cellStyle name="Normal 3 2 2 7" xfId="1039"/>
    <cellStyle name="Normal 3 2 2 8" xfId="1040"/>
    <cellStyle name="Normal 3 2 3" xfId="1041"/>
    <cellStyle name="Normal 3 2 3 2" xfId="1042"/>
    <cellStyle name="Normal 3 2 3 2 2" xfId="1043"/>
    <cellStyle name="Normal 3 2 3 2 2 2" xfId="1044"/>
    <cellStyle name="Normal 3 2 3 2 3" xfId="1045"/>
    <cellStyle name="Normal 3 2 3 2 4" xfId="1046"/>
    <cellStyle name="Normal 3 2 3 2 5" xfId="1047"/>
    <cellStyle name="Normal 3 2 3 2 6" xfId="1048"/>
    <cellStyle name="Normal 3 2 3 3" xfId="1049"/>
    <cellStyle name="Normal 3 2 3 3 2" xfId="1050"/>
    <cellStyle name="Normal 3 2 3 4" xfId="1051"/>
    <cellStyle name="Normal 3 2 3 5" xfId="1052"/>
    <cellStyle name="Normal 3 2 3 6" xfId="1053"/>
    <cellStyle name="Normal 3 2 3 7" xfId="1054"/>
    <cellStyle name="Normal 3 2 4" xfId="1055"/>
    <cellStyle name="Normal 3 2 4 2" xfId="1056"/>
    <cellStyle name="Normal 3 2 4 2 2" xfId="1057"/>
    <cellStyle name="Normal 3 2 4 3" xfId="1058"/>
    <cellStyle name="Normal 3 2 4 4" xfId="1059"/>
    <cellStyle name="Normal 3 2 4 5" xfId="1060"/>
    <cellStyle name="Normal 3 2 5" xfId="1061"/>
    <cellStyle name="Normal 3 2 5 2" xfId="1062"/>
    <cellStyle name="Normal 3 2 5 2 2" xfId="1063"/>
    <cellStyle name="Normal 3 2 5 2 3" xfId="1064"/>
    <cellStyle name="Normal 3 2 5 3" xfId="1065"/>
    <cellStyle name="Normal 3 2 5 4" xfId="1066"/>
    <cellStyle name="Normal 3 2 5 5" xfId="1067"/>
    <cellStyle name="Normal 3 2 5 6" xfId="1068"/>
    <cellStyle name="Normal 3 2 6" xfId="1069"/>
    <cellStyle name="Normal 3 2 6 2" xfId="1070"/>
    <cellStyle name="Normal 3 2 7" xfId="1071"/>
    <cellStyle name="Normal 3 2 8" xfId="1072"/>
    <cellStyle name="Normal 3 3" xfId="1073"/>
    <cellStyle name="Normal 3 3 10" xfId="1074"/>
    <cellStyle name="Normal 3 3 2" xfId="1075"/>
    <cellStyle name="Normal 3 3 2 2" xfId="1076"/>
    <cellStyle name="Normal 3 3 2 2 2" xfId="1077"/>
    <cellStyle name="Normal 3 3 2 2 3" xfId="1078"/>
    <cellStyle name="Normal 3 3 2 3" xfId="1079"/>
    <cellStyle name="Normal 3 3 2 4" xfId="1080"/>
    <cellStyle name="Normal 3 3 2 5" xfId="1081"/>
    <cellStyle name="Normal 3 3 2 6" xfId="1082"/>
    <cellStyle name="Normal 3 3 3" xfId="1083"/>
    <cellStyle name="Normal 3 3 4" xfId="1084"/>
    <cellStyle name="Normal 3 3 4 2" xfId="1085"/>
    <cellStyle name="Normal 3 3 4 3" xfId="1086"/>
    <cellStyle name="Normal 3 3 5" xfId="1087"/>
    <cellStyle name="Normal 3 3 6" xfId="1088"/>
    <cellStyle name="Normal 3 3 7" xfId="1089"/>
    <cellStyle name="Normal 3 3 8" xfId="1090"/>
    <cellStyle name="Normal 3 3 9" xfId="1091"/>
    <cellStyle name="Normal 3 4" xfId="1092"/>
    <cellStyle name="Normal 3 4 2" xfId="1093"/>
    <cellStyle name="Normal 3 4 2 2" xfId="1094"/>
    <cellStyle name="Normal 3 4 2 2 2" xfId="1095"/>
    <cellStyle name="Normal 3 4 2 2 3" xfId="1096"/>
    <cellStyle name="Normal 3 4 2 3" xfId="1097"/>
    <cellStyle name="Normal 3 4 2 4" xfId="1098"/>
    <cellStyle name="Normal 3 4 3" xfId="1099"/>
    <cellStyle name="Normal 3 4 3 2" xfId="1100"/>
    <cellStyle name="Normal 3 4 3 2 2" xfId="1101"/>
    <cellStyle name="Normal 3 4 3 3" xfId="1102"/>
    <cellStyle name="Normal 3 4 4" xfId="1103"/>
    <cellStyle name="Normal 3 4 4 2" xfId="1104"/>
    <cellStyle name="Normal 3 4 5" xfId="1105"/>
    <cellStyle name="Normal 3 4 6" xfId="1106"/>
    <cellStyle name="Normal 3 4 7" xfId="1107"/>
    <cellStyle name="Normal 3 5" xfId="1108"/>
    <cellStyle name="Normal 3 5 2" xfId="1109"/>
    <cellStyle name="Normal 3 5 2 2" xfId="1110"/>
    <cellStyle name="Normal 3 5 2 2 2" xfId="1111"/>
    <cellStyle name="Normal 3 5 2 3" xfId="1112"/>
    <cellStyle name="Normal 3 5 3" xfId="1113"/>
    <cellStyle name="Normal 3 5 3 2" xfId="1114"/>
    <cellStyle name="Normal 3 5 4" xfId="1115"/>
    <cellStyle name="Normal 3 5 5" xfId="1116"/>
    <cellStyle name="Normal 3 6" xfId="1117"/>
    <cellStyle name="Normal 3 6 2" xfId="1118"/>
    <cellStyle name="Normal 3 6 2 2" xfId="1119"/>
    <cellStyle name="Normal 3 6 2 2 2" xfId="1120"/>
    <cellStyle name="Normal 3 6 2 3" xfId="1121"/>
    <cellStyle name="Normal 3 6 3" xfId="1122"/>
    <cellStyle name="Normal 3 6 3 2" xfId="1123"/>
    <cellStyle name="Normal 3 6 4" xfId="1124"/>
    <cellStyle name="Normal 3 6 5" xfId="1125"/>
    <cellStyle name="Normal 3 7" xfId="1126"/>
    <cellStyle name="Normal 3 7 2" xfId="1127"/>
    <cellStyle name="Normal 3 7 2 2" xfId="1128"/>
    <cellStyle name="Normal 3 7 2 2 2" xfId="1129"/>
    <cellStyle name="Normal 3 7 2 2 2 2" xfId="1130"/>
    <cellStyle name="Normal 3 7 2 2 3" xfId="1131"/>
    <cellStyle name="Normal 3 7 2 3" xfId="1132"/>
    <cellStyle name="Normal 3 7 2 3 2" xfId="1133"/>
    <cellStyle name="Normal 3 7 2 4" xfId="1134"/>
    <cellStyle name="Normal 3 7 3" xfId="1135"/>
    <cellStyle name="Normal 3 7 3 2" xfId="1136"/>
    <cellStyle name="Normal 3 7 3 2 2" xfId="1137"/>
    <cellStyle name="Normal 3 7 3 3" xfId="1138"/>
    <cellStyle name="Normal 3 7 4" xfId="1139"/>
    <cellStyle name="Normal 3 7 4 2" xfId="1140"/>
    <cellStyle name="Normal 3 7 4 2 2" xfId="1141"/>
    <cellStyle name="Normal 3 7 5" xfId="1142"/>
    <cellStyle name="Normal 3 7 6" xfId="1143"/>
    <cellStyle name="Normal 3 8" xfId="1144"/>
    <cellStyle name="Normal 3 8 2" xfId="1145"/>
    <cellStyle name="Normal 3 8 2 2" xfId="1146"/>
    <cellStyle name="Normal 3 8 3" xfId="1147"/>
    <cellStyle name="Normal 3 9" xfId="1148"/>
    <cellStyle name="Normal 3_Cover" xfId="1149"/>
    <cellStyle name="Normal 4" xfId="1150"/>
    <cellStyle name="Normal 4 10" xfId="1151"/>
    <cellStyle name="Normal 4 10 2" xfId="1152"/>
    <cellStyle name="Normal 4 10 2 2" xfId="1153"/>
    <cellStyle name="Normal 4 10 2 2 2" xfId="1154"/>
    <cellStyle name="Normal 4 10 2 3" xfId="1155"/>
    <cellStyle name="Normal 4 10 3" xfId="1156"/>
    <cellStyle name="Normal 4 10 3 2" xfId="1157"/>
    <cellStyle name="Normal 4 10 4" xfId="1158"/>
    <cellStyle name="Normal 4 11" xfId="1159"/>
    <cellStyle name="Normal 4 11 2" xfId="1160"/>
    <cellStyle name="Normal 4 11 2 2" xfId="1161"/>
    <cellStyle name="Normal 4 11 3" xfId="1162"/>
    <cellStyle name="Normal 4 12" xfId="1163"/>
    <cellStyle name="Normal 4 13" xfId="1164"/>
    <cellStyle name="Normal 4 13 2" xfId="1165"/>
    <cellStyle name="Normal 4 14" xfId="1166"/>
    <cellStyle name="Normal 4 15" xfId="1167"/>
    <cellStyle name="Normal 4 16" xfId="1168"/>
    <cellStyle name="Normal 4 17" xfId="1169"/>
    <cellStyle name="Normal 4 17 2" xfId="1170"/>
    <cellStyle name="Normal 4 18" xfId="1171"/>
    <cellStyle name="Normal 4 2" xfId="1172"/>
    <cellStyle name="Normal 4 2 2" xfId="1173"/>
    <cellStyle name="Normal 4 2 2 2" xfId="1174"/>
    <cellStyle name="Normal 4 2 2 2 2" xfId="1175"/>
    <cellStyle name="Normal 4 2 2 2 2 2" xfId="1176"/>
    <cellStyle name="Normal 4 2 2 2 2 3" xfId="1177"/>
    <cellStyle name="Normal 4 2 2 2 3" xfId="1178"/>
    <cellStyle name="Normal 4 2 2 2 4" xfId="1179"/>
    <cellStyle name="Normal 4 2 2 3" xfId="1180"/>
    <cellStyle name="Normal 4 2 2 3 2" xfId="1181"/>
    <cellStyle name="Normal 4 2 2 3 3" xfId="1182"/>
    <cellStyle name="Normal 4 2 2 4" xfId="1183"/>
    <cellStyle name="Normal 4 2 2 5" xfId="1184"/>
    <cellStyle name="Normal 4 2 2 6" xfId="1185"/>
    <cellStyle name="Normal 4 2 2 7" xfId="1186"/>
    <cellStyle name="Normal 4 2 3" xfId="1187"/>
    <cellStyle name="Normal 4 2 3 2" xfId="1188"/>
    <cellStyle name="Normal 4 2 3 2 2" xfId="1189"/>
    <cellStyle name="Normal 4 2 3 2 2 2" xfId="1190"/>
    <cellStyle name="Normal 4 2 3 2 3" xfId="1191"/>
    <cellStyle name="Normal 4 2 3 3" xfId="1192"/>
    <cellStyle name="Normal 4 2 3 3 2" xfId="1193"/>
    <cellStyle name="Normal 4 2 3 4" xfId="1194"/>
    <cellStyle name="Normal 4 2 3 5" xfId="1195"/>
    <cellStyle name="Normal 4 2 4" xfId="1196"/>
    <cellStyle name="Normal 4 2 5" xfId="1197"/>
    <cellStyle name="Normal 4 2 5 2" xfId="1198"/>
    <cellStyle name="Normal 4 2 6" xfId="1199"/>
    <cellStyle name="Normal 4 3" xfId="1200"/>
    <cellStyle name="Normal 4 3 2" xfId="1201"/>
    <cellStyle name="Normal 4 3 2 2" xfId="1202"/>
    <cellStyle name="Normal 4 3 2 3" xfId="1203"/>
    <cellStyle name="Normal 4 3 3" xfId="1204"/>
    <cellStyle name="Normal 4 3 3 2" xfId="1205"/>
    <cellStyle name="Normal 4 3 3 2 2" xfId="1206"/>
    <cellStyle name="Normal 4 3 3 3" xfId="1207"/>
    <cellStyle name="Normal 4 3 3 4" xfId="1208"/>
    <cellStyle name="Normal 4 3 4" xfId="1209"/>
    <cellStyle name="Normal 4 3 4 2" xfId="1210"/>
    <cellStyle name="Normal 4 3 5" xfId="1211"/>
    <cellStyle name="Normal 4 3 6" xfId="1212"/>
    <cellStyle name="Normal 4 3 7" xfId="1213"/>
    <cellStyle name="Normal 4 4" xfId="1214"/>
    <cellStyle name="Normal 4 4 2" xfId="1215"/>
    <cellStyle name="Normal 4 4 2 2" xfId="1216"/>
    <cellStyle name="Normal 4 4 2 2 2" xfId="1217"/>
    <cellStyle name="Normal 4 4 2 3" xfId="1218"/>
    <cellStyle name="Normal 4 4 3" xfId="1219"/>
    <cellStyle name="Normal 4 4 3 2" xfId="1220"/>
    <cellStyle name="Normal 4 4 4" xfId="1221"/>
    <cellStyle name="Normal 4 4 5" xfId="1222"/>
    <cellStyle name="Normal 4 4 6" xfId="1223"/>
    <cellStyle name="Normal 4 4 7" xfId="1224"/>
    <cellStyle name="Normal 4 5" xfId="1225"/>
    <cellStyle name="Normal 4 5 2" xfId="1226"/>
    <cellStyle name="Normal 4 5 2 2" xfId="1227"/>
    <cellStyle name="Normal 4 5 3" xfId="1228"/>
    <cellStyle name="Normal 4 5 4" xfId="1229"/>
    <cellStyle name="Normal 4 5 5" xfId="1230"/>
    <cellStyle name="Normal 4 5 6" xfId="1231"/>
    <cellStyle name="Normal 4 6" xfId="1232"/>
    <cellStyle name="Normal 4 6 2" xfId="1233"/>
    <cellStyle name="Normal 4 6 2 2" xfId="1234"/>
    <cellStyle name="Normal 4 6 2 2 2" xfId="1235"/>
    <cellStyle name="Normal 4 6 2 2 3" xfId="1236"/>
    <cellStyle name="Normal 4 6 2 3" xfId="1237"/>
    <cellStyle name="Normal 4 6 2 4" xfId="1238"/>
    <cellStyle name="Normal 4 6 3" xfId="1239"/>
    <cellStyle name="Normal 4 6 3 2" xfId="1240"/>
    <cellStyle name="Normal 4 6 3 3" xfId="1241"/>
    <cellStyle name="Normal 4 6 4" xfId="1242"/>
    <cellStyle name="Normal 4 6 5" xfId="1243"/>
    <cellStyle name="Normal 4 7" xfId="1244"/>
    <cellStyle name="Normal 4 7 2" xfId="1245"/>
    <cellStyle name="Normal 4 7 2 2" xfId="1246"/>
    <cellStyle name="Normal 4 7 2 2 2" xfId="1247"/>
    <cellStyle name="Normal 4 7 2 3" xfId="1248"/>
    <cellStyle name="Normal 4 7 3" xfId="1249"/>
    <cellStyle name="Normal 4 7 3 2" xfId="1250"/>
    <cellStyle name="Normal 4 7 4" xfId="1251"/>
    <cellStyle name="Normal 4 7 5" xfId="1252"/>
    <cellStyle name="Normal 4 8" xfId="1253"/>
    <cellStyle name="Normal 4 8 2" xfId="1254"/>
    <cellStyle name="Normal 4 8 2 2" xfId="1255"/>
    <cellStyle name="Normal 4 8 2 2 2" xfId="1256"/>
    <cellStyle name="Normal 4 8 2 3" xfId="1257"/>
    <cellStyle name="Normal 4 8 3" xfId="1258"/>
    <cellStyle name="Normal 4 8 3 2" xfId="1259"/>
    <cellStyle name="Normal 4 8 4" xfId="1260"/>
    <cellStyle name="Normal 4 9" xfId="1261"/>
    <cellStyle name="Normal 4 9 2" xfId="1262"/>
    <cellStyle name="Normal 4 9 2 2" xfId="1263"/>
    <cellStyle name="Normal 4 9 2 2 2" xfId="1264"/>
    <cellStyle name="Normal 4 9 2 3" xfId="1265"/>
    <cellStyle name="Normal 4 9 3" xfId="1266"/>
    <cellStyle name="Normal 4 9 3 2" xfId="1267"/>
    <cellStyle name="Normal 4 9 4" xfId="1268"/>
    <cellStyle name="Normal 4_Cover" xfId="1269"/>
    <cellStyle name="Normal 5" xfId="1270"/>
    <cellStyle name="Normal 5 2" xfId="1271"/>
    <cellStyle name="Normal 5 2 2" xfId="1272"/>
    <cellStyle name="Normal 5 2 2 2" xfId="1273"/>
    <cellStyle name="Normal 5 2 2 2 2" xfId="1274"/>
    <cellStyle name="Normal 5 2 2 2 2 2" xfId="1275"/>
    <cellStyle name="Normal 5 2 2 2 3" xfId="1276"/>
    <cellStyle name="Normal 5 2 2 3" xfId="1277"/>
    <cellStyle name="Normal 5 2 2 3 2" xfId="1278"/>
    <cellStyle name="Normal 5 2 2 4" xfId="1279"/>
    <cellStyle name="Normal 5 2 2 5" xfId="1280"/>
    <cellStyle name="Normal 5 2 3" xfId="1281"/>
    <cellStyle name="Normal 5 2 4" xfId="1282"/>
    <cellStyle name="Normal 5 2 5" xfId="1283"/>
    <cellStyle name="Normal 5 2 5 2" xfId="1284"/>
    <cellStyle name="Normal 5 2 6" xfId="1285"/>
    <cellStyle name="Normal 5 3" xfId="1286"/>
    <cellStyle name="Normal 5 3 2" xfId="1287"/>
    <cellStyle name="Normal 5 3 3" xfId="1288"/>
    <cellStyle name="Normal 5 3 3 2" xfId="1289"/>
    <cellStyle name="Normal 5 3 3 2 2" xfId="1290"/>
    <cellStyle name="Normal 5 3 3 2 3" xfId="1291"/>
    <cellStyle name="Normal 5 3 3 3" xfId="1292"/>
    <cellStyle name="Normal 5 3 3 4" xfId="1293"/>
    <cellStyle name="Normal 5 3 4" xfId="1294"/>
    <cellStyle name="Normal 5 3 4 2" xfId="1295"/>
    <cellStyle name="Normal 5 3 4 3" xfId="1296"/>
    <cellStyle name="Normal 5 3 5" xfId="1297"/>
    <cellStyle name="Normal 5 3 6" xfId="1298"/>
    <cellStyle name="Normal 5 4" xfId="1299"/>
    <cellStyle name="Normal 5 4 2" xfId="1300"/>
    <cellStyle name="Normal 5 4 2 2" xfId="1301"/>
    <cellStyle name="Normal 5 4 2 2 2" xfId="1302"/>
    <cellStyle name="Normal 5 4 2 2 3" xfId="1303"/>
    <cellStyle name="Normal 5 4 2 3" xfId="1304"/>
    <cellStyle name="Normal 5 4 2 4" xfId="1305"/>
    <cellStyle name="Normal 5 5" xfId="1306"/>
    <cellStyle name="Normal 5 5 2" xfId="1307"/>
    <cellStyle name="Normal 5 5 2 2" xfId="1308"/>
    <cellStyle name="Normal 5 5 2 2 2" xfId="1309"/>
    <cellStyle name="Normal 5 5 2 2 3" xfId="1310"/>
    <cellStyle name="Normal 5 5 2 3" xfId="1311"/>
    <cellStyle name="Normal 5 5 2 4" xfId="1312"/>
    <cellStyle name="Normal 5 5 3" xfId="1313"/>
    <cellStyle name="Normal 5 5 3 2" xfId="1314"/>
    <cellStyle name="Normal 5 5 3 2 2" xfId="1315"/>
    <cellStyle name="Normal 5 5 3 3" xfId="1316"/>
    <cellStyle name="Normal 5 5 4" xfId="1317"/>
    <cellStyle name="Normal 5 5 4 2" xfId="1318"/>
    <cellStyle name="Normal 5 5 5" xfId="1319"/>
    <cellStyle name="Normal 5 6" xfId="1320"/>
    <cellStyle name="Normal 5 6 2" xfId="1321"/>
    <cellStyle name="Normal 5 6 2 2" xfId="1322"/>
    <cellStyle name="Normal 5 6 2 2 2" xfId="1323"/>
    <cellStyle name="Normal 5 6 2 3" xfId="1324"/>
    <cellStyle name="Normal 5 6 3" xfId="1325"/>
    <cellStyle name="Normal 5 6 3 2" xfId="1326"/>
    <cellStyle name="Normal 5 6 4" xfId="1327"/>
    <cellStyle name="Normal 5 7" xfId="1328"/>
    <cellStyle name="Normal 5 7 2" xfId="1329"/>
    <cellStyle name="Normal 5 8" xfId="1330"/>
    <cellStyle name="Normal 5_Table 2" xfId="1331"/>
    <cellStyle name="Normal 6" xfId="1332"/>
    <cellStyle name="Normal 6 10" xfId="1333"/>
    <cellStyle name="Normal 6 2" xfId="1334"/>
    <cellStyle name="Normal 6 2 2" xfId="1335"/>
    <cellStyle name="Normal 6 2 2 2" xfId="1336"/>
    <cellStyle name="Normal 6 2 2 2 2" xfId="1337"/>
    <cellStyle name="Normal 6 2 2 2 2 2" xfId="1338"/>
    <cellStyle name="Normal 6 2 2 2 2 3" xfId="1339"/>
    <cellStyle name="Normal 6 2 2 2 3" xfId="1340"/>
    <cellStyle name="Normal 6 2 2 2 4" xfId="1341"/>
    <cellStyle name="Normal 6 2 2 2 5" xfId="1342"/>
    <cellStyle name="Normal 6 2 2 2 6" xfId="1343"/>
    <cellStyle name="Normal 6 2 2 3" xfId="1344"/>
    <cellStyle name="Normal 6 2 2 3 2" xfId="1345"/>
    <cellStyle name="Normal 6 2 2 3 3" xfId="1346"/>
    <cellStyle name="Normal 6 2 2 4" xfId="1347"/>
    <cellStyle name="Normal 6 2 2 5" xfId="1348"/>
    <cellStyle name="Normal 6 2 2 6" xfId="1349"/>
    <cellStyle name="Normal 6 2 2 7" xfId="1350"/>
    <cellStyle name="Normal 6 2 3" xfId="1351"/>
    <cellStyle name="Normal 6 2 3 2" xfId="1352"/>
    <cellStyle name="Normal 6 2 3 3" xfId="1353"/>
    <cellStyle name="Normal 6 2 4" xfId="1354"/>
    <cellStyle name="Normal 6 2 5" xfId="1355"/>
    <cellStyle name="Normal 6 2 6" xfId="1356"/>
    <cellStyle name="Normal 6 2 7" xfId="1357"/>
    <cellStyle name="Normal 6 3" xfId="1358"/>
    <cellStyle name="Normal 6 3 2" xfId="1359"/>
    <cellStyle name="Normal 6 3 2 2" xfId="1360"/>
    <cellStyle name="Normal 6 3 2 3" xfId="1361"/>
    <cellStyle name="Normal 6 3 2 4" xfId="1362"/>
    <cellStyle name="Normal 6 3 2 5" xfId="1363"/>
    <cellStyle name="Normal 6 3 2 6" xfId="1364"/>
    <cellStyle name="Normal 6 3 3" xfId="1365"/>
    <cellStyle name="Normal 6 3 4" xfId="1366"/>
    <cellStyle name="Normal 6 3 5" xfId="1367"/>
    <cellStyle name="Normal 6 3 6" xfId="1368"/>
    <cellStyle name="Normal 6 3 7" xfId="1369"/>
    <cellStyle name="Normal 6 4" xfId="1370"/>
    <cellStyle name="Normal 6 4 2" xfId="1371"/>
    <cellStyle name="Normal 6 4 3" xfId="1372"/>
    <cellStyle name="Normal 6 5" xfId="1373"/>
    <cellStyle name="Normal 6 5 2" xfId="1374"/>
    <cellStyle name="Normal 6 5 2 2" xfId="1375"/>
    <cellStyle name="Normal 6 5 2 2 2" xfId="1376"/>
    <cellStyle name="Normal 6 5 2 2 3" xfId="1377"/>
    <cellStyle name="Normal 6 5 2 3" xfId="1378"/>
    <cellStyle name="Normal 6 5 2 4" xfId="1379"/>
    <cellStyle name="Normal 6 5 3" xfId="1380"/>
    <cellStyle name="Normal 6 5 3 2" xfId="1381"/>
    <cellStyle name="Normal 6 5 3 3" xfId="1382"/>
    <cellStyle name="Normal 6 5 4" xfId="1383"/>
    <cellStyle name="Normal 6 5 5" xfId="1384"/>
    <cellStyle name="Normal 6 6" xfId="1385"/>
    <cellStyle name="Normal 6 7" xfId="1386"/>
    <cellStyle name="Normal 6 7 2" xfId="1387"/>
    <cellStyle name="Normal 6 8" xfId="1388"/>
    <cellStyle name="Normal 6 9" xfId="1389"/>
    <cellStyle name="Normal 6_Table 2" xfId="1390"/>
    <cellStyle name="Normal 7" xfId="1391"/>
    <cellStyle name="Normal 7 2" xfId="1392"/>
    <cellStyle name="Normal 7 2 2" xfId="1393"/>
    <cellStyle name="Normal 7 2 2 2" xfId="1394"/>
    <cellStyle name="Normal 7 2 2 2 2" xfId="1395"/>
    <cellStyle name="Normal 7 2 2 2 3" xfId="1396"/>
    <cellStyle name="Normal 7 2 2 3" xfId="1397"/>
    <cellStyle name="Normal 7 2 2 4" xfId="1398"/>
    <cellStyle name="Normal 7 2 2 5" xfId="1399"/>
    <cellStyle name="Normal 7 2 2 6" xfId="1400"/>
    <cellStyle name="Normal 7 2 3" xfId="1401"/>
    <cellStyle name="Normal 7 2 3 2" xfId="1402"/>
    <cellStyle name="Normal 7 2 4" xfId="1403"/>
    <cellStyle name="Normal 7 2 5" xfId="1404"/>
    <cellStyle name="Normal 7 2 6" xfId="1405"/>
    <cellStyle name="Normal 7 2 7" xfId="1406"/>
    <cellStyle name="Normal 7 3" xfId="1407"/>
    <cellStyle name="Normal 7 3 2" xfId="1408"/>
    <cellStyle name="Normal 7 3 2 2" xfId="1409"/>
    <cellStyle name="Normal 7 3 2 2 2" xfId="1410"/>
    <cellStyle name="Normal 7 3 2 2 3" xfId="1411"/>
    <cellStyle name="Normal 7 3 2 3" xfId="1412"/>
    <cellStyle name="Normal 7 3 2 4" xfId="1413"/>
    <cellStyle name="Normal 7 3 3" xfId="1414"/>
    <cellStyle name="Normal 7 3 3 2" xfId="1415"/>
    <cellStyle name="Normal 7 3 3 3" xfId="1416"/>
    <cellStyle name="Normal 7 3 4" xfId="1417"/>
    <cellStyle name="Normal 7 3 5" xfId="1418"/>
    <cellStyle name="Normal 7 4" xfId="1419"/>
    <cellStyle name="Normal 7 4 2" xfId="1420"/>
    <cellStyle name="Normal 7 5" xfId="1421"/>
    <cellStyle name="Normal 7 6" xfId="1422"/>
    <cellStyle name="Normal 7 7" xfId="1423"/>
    <cellStyle name="Normal 7 8" xfId="1424"/>
    <cellStyle name="Normal 8" xfId="1425"/>
    <cellStyle name="Normal 8 2" xfId="1426"/>
    <cellStyle name="Normal 8 2 2" xfId="1427"/>
    <cellStyle name="Normal 8 2 2 2" xfId="1428"/>
    <cellStyle name="Normal 8 2 2 2 2" xfId="1429"/>
    <cellStyle name="Normal 8 2 2 2 3" xfId="1430"/>
    <cellStyle name="Normal 8 2 2 3" xfId="1431"/>
    <cellStyle name="Normal 8 2 2 4" xfId="1432"/>
    <cellStyle name="Normal 8 2 2 5" xfId="1433"/>
    <cellStyle name="Normal 8 2 2 6" xfId="1434"/>
    <cellStyle name="Normal 8 2 3" xfId="1435"/>
    <cellStyle name="Normal 8 2 3 2" xfId="1436"/>
    <cellStyle name="Normal 8 2 3 3" xfId="1437"/>
    <cellStyle name="Normal 8 2 4" xfId="1438"/>
    <cellStyle name="Normal 8 2 5" xfId="1439"/>
    <cellStyle name="Normal 8 2 6" xfId="1440"/>
    <cellStyle name="Normal 8 2 7" xfId="1441"/>
    <cellStyle name="Normal 8 3" xfId="1442"/>
    <cellStyle name="Normal 8 4" xfId="1443"/>
    <cellStyle name="Normal 8 4 2" xfId="1444"/>
    <cellStyle name="Normal 8 4 2 2" xfId="1445"/>
    <cellStyle name="Normal 8 4 3" xfId="1446"/>
    <cellStyle name="Normal 8 5" xfId="1447"/>
    <cellStyle name="Normal 8 5 2" xfId="1448"/>
    <cellStyle name="Normal 8 5 2 2" xfId="1449"/>
    <cellStyle name="Normal 8 5 2 3" xfId="1450"/>
    <cellStyle name="Normal 8 5 3" xfId="1451"/>
    <cellStyle name="Normal 8 5 4" xfId="1452"/>
    <cellStyle name="Normal 8 6" xfId="1453"/>
    <cellStyle name="Normal 9" xfId="1454"/>
    <cellStyle name="Normal 9 2" xfId="1455"/>
    <cellStyle name="Normal 9 2 2" xfId="1456"/>
    <cellStyle name="Normal 9 2 2 2" xfId="1457"/>
    <cellStyle name="Normal 9 2 3" xfId="1458"/>
    <cellStyle name="Normal 9 2 4" xfId="1459"/>
    <cellStyle name="Normal 9 2 5" xfId="1460"/>
    <cellStyle name="Normal 9 2 6" xfId="1461"/>
    <cellStyle name="Normal 9 3" xfId="1462"/>
    <cellStyle name="Normal 9 3 2" xfId="1463"/>
    <cellStyle name="Normal 9 3 2 2" xfId="1464"/>
    <cellStyle name="Normal 9 3 2 2 2" xfId="1465"/>
    <cellStyle name="Normal 9 3 2 2 3" xfId="1466"/>
    <cellStyle name="Normal 9 3 2 3" xfId="1467"/>
    <cellStyle name="Normal 9 3 2 4" xfId="1468"/>
    <cellStyle name="Normal 9 3 3" xfId="1469"/>
    <cellStyle name="Normal 9 3 3 2" xfId="1470"/>
    <cellStyle name="Normal 9 3 3 3" xfId="1471"/>
    <cellStyle name="Normal 9 3 4" xfId="1472"/>
    <cellStyle name="Normal 9 3 5" xfId="1473"/>
    <cellStyle name="Normal 9 4" xfId="1474"/>
    <cellStyle name="Normal 9 5" xfId="1475"/>
    <cellStyle name="Normal 9 5 2" xfId="1476"/>
    <cellStyle name="Normal 9 6" xfId="1477"/>
    <cellStyle name="Normal 9 7" xfId="1478"/>
    <cellStyle name="Normal 9 8" xfId="1479"/>
    <cellStyle name="Note 2" xfId="1480"/>
    <cellStyle name="Note 2 10" xfId="1481"/>
    <cellStyle name="Note 2 2" xfId="1482"/>
    <cellStyle name="Note 2 2 2" xfId="1483"/>
    <cellStyle name="Note 2 2 2 2" xfId="1484"/>
    <cellStyle name="Note 2 2 2 2 2" xfId="1485"/>
    <cellStyle name="Note 2 2 2 3" xfId="1486"/>
    <cellStyle name="Note 2 2 2 3 2" xfId="1487"/>
    <cellStyle name="Note 2 2 2 3 3" xfId="1488"/>
    <cellStyle name="Note 2 2 2 4" xfId="1489"/>
    <cellStyle name="Note 2 2 2 4 2" xfId="1490"/>
    <cellStyle name="Note 2 2 2 5" xfId="1491"/>
    <cellStyle name="Note 2 2 2 6" xfId="1492"/>
    <cellStyle name="Note 2 2 2 7" xfId="1493"/>
    <cellStyle name="Note 2 2 3" xfId="1494"/>
    <cellStyle name="Note 2 2 3 2" xfId="1495"/>
    <cellStyle name="Note 2 2 4" xfId="1496"/>
    <cellStyle name="Note 2 2 4 2" xfId="1497"/>
    <cellStyle name="Note 2 2 4 3" xfId="1498"/>
    <cellStyle name="Note 2 2 5" xfId="1499"/>
    <cellStyle name="Note 2 2 5 2" xfId="1500"/>
    <cellStyle name="Note 2 2 6" xfId="1501"/>
    <cellStyle name="Note 2 2 7" xfId="1502"/>
    <cellStyle name="Note 2 2 8" xfId="1503"/>
    <cellStyle name="Note 2 3" xfId="1504"/>
    <cellStyle name="Note 2 3 2" xfId="1505"/>
    <cellStyle name="Note 2 3 2 2" xfId="1506"/>
    <cellStyle name="Note 2 3 2 2 2" xfId="1507"/>
    <cellStyle name="Note 2 3 2 2 2 2" xfId="1508"/>
    <cellStyle name="Note 2 3 2 2 2 2 2" xfId="1509"/>
    <cellStyle name="Note 2 3 2 2 2 2 3" xfId="1510"/>
    <cellStyle name="Note 2 3 2 2 2 3" xfId="1511"/>
    <cellStyle name="Note 2 3 2 2 2 3 2" xfId="1512"/>
    <cellStyle name="Note 2 3 2 2 2 3 3" xfId="1513"/>
    <cellStyle name="Note 2 3 2 2 2 4" xfId="1514"/>
    <cellStyle name="Note 2 3 2 2 2 5" xfId="1515"/>
    <cellStyle name="Note 2 3 2 2 3" xfId="1516"/>
    <cellStyle name="Note 2 3 2 2 3 2" xfId="1517"/>
    <cellStyle name="Note 2 3 2 2 3 3" xfId="1518"/>
    <cellStyle name="Note 2 3 2 2 4" xfId="1519"/>
    <cellStyle name="Note 2 3 2 2 4 2" xfId="1520"/>
    <cellStyle name="Note 2 3 2 2 4 3" xfId="1521"/>
    <cellStyle name="Note 2 3 2 2 5" xfId="1522"/>
    <cellStyle name="Note 2 3 2 2 6" xfId="1523"/>
    <cellStyle name="Note 2 3 2 3" xfId="1524"/>
    <cellStyle name="Note 2 3 2 3 2" xfId="1525"/>
    <cellStyle name="Note 2 3 2 3 2 2" xfId="1526"/>
    <cellStyle name="Note 2 3 2 3 2 3" xfId="1527"/>
    <cellStyle name="Note 2 3 2 3 3" xfId="1528"/>
    <cellStyle name="Note 2 3 2 3 3 2" xfId="1529"/>
    <cellStyle name="Note 2 3 2 3 3 3" xfId="1530"/>
    <cellStyle name="Note 2 3 2 3 4" xfId="1531"/>
    <cellStyle name="Note 2 3 2 3 5" xfId="1532"/>
    <cellStyle name="Note 2 3 2 4" xfId="1533"/>
    <cellStyle name="Note 2 3 2 4 2" xfId="1534"/>
    <cellStyle name="Note 2 3 2 4 3" xfId="1535"/>
    <cellStyle name="Note 2 3 2 5" xfId="1536"/>
    <cellStyle name="Note 2 3 2 5 2" xfId="1537"/>
    <cellStyle name="Note 2 3 2 5 3" xfId="1538"/>
    <cellStyle name="Note 2 3 2 6" xfId="1539"/>
    <cellStyle name="Note 2 3 2 7" xfId="1540"/>
    <cellStyle name="Note 2 3 3" xfId="1541"/>
    <cellStyle name="Note 2 3 3 2" xfId="1542"/>
    <cellStyle name="Note 2 3 4" xfId="1543"/>
    <cellStyle name="Note 2 3 4 2" xfId="1544"/>
    <cellStyle name="Note 2 3 5" xfId="1545"/>
    <cellStyle name="Note 2 3 5 2" xfId="1546"/>
    <cellStyle name="Note 2 3 6" xfId="1547"/>
    <cellStyle name="Note 2 3 7" xfId="1548"/>
    <cellStyle name="Note 2 4" xfId="1549"/>
    <cellStyle name="Note 2 4 2" xfId="1550"/>
    <cellStyle name="Note 2 4 2 2" xfId="1551"/>
    <cellStyle name="Note 2 4 3" xfId="1552"/>
    <cellStyle name="Note 2 4 3 2" xfId="1553"/>
    <cellStyle name="Note 2 4 3 3" xfId="1554"/>
    <cellStyle name="Note 2 4 4" xfId="1555"/>
    <cellStyle name="Note 2 5" xfId="1556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6.1</v>
      </c>
      <c r="C7" s="11" t="s">
        <v>5</v>
      </c>
    </row>
    <row r="8" customFormat="false" ht="13.9" hidden="false" customHeight="true" outlineLevel="0" collapsed="false">
      <c r="A8" s="6"/>
      <c r="B8" s="10" t="n">
        <v>6.2</v>
      </c>
      <c r="C8" s="11" t="s">
        <v>6</v>
      </c>
    </row>
    <row r="9" customFormat="false" ht="12.75" hidden="false" customHeight="false" outlineLevel="0" collapsed="false">
      <c r="C9" s="12"/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6.1'!C10" display="#Table 6.1!C10"/>
    <hyperlink ref="B8" location="'Table 6.2'!C10" display="#Table 6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7"/>
    <col collapsed="false" customWidth="true" hidden="false" outlineLevel="0" max="14" min="9" style="19" width="8.85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</row>
    <row r="3" customFormat="false" ht="14.25" hidden="false" customHeight="false" outlineLevel="0" collapsed="false">
      <c r="A3" s="20" t="s">
        <v>2</v>
      </c>
      <c r="B3" s="20"/>
      <c r="C3" s="6"/>
      <c r="D3" s="6"/>
    </row>
    <row r="4" s="23" customFormat="true" ht="30" hidden="false" customHeight="true" outlineLevel="0" collapsed="false">
      <c r="A4" s="21" t="s">
        <v>13</v>
      </c>
      <c r="B4" s="21"/>
      <c r="C4" s="21"/>
      <c r="D4" s="21"/>
      <c r="E4" s="21"/>
      <c r="F4" s="21"/>
      <c r="G4" s="21"/>
      <c r="H4" s="21"/>
      <c r="I4" s="22"/>
      <c r="J4" s="22"/>
      <c r="K4" s="22"/>
      <c r="L4" s="22"/>
      <c r="M4" s="22"/>
      <c r="N4" s="22"/>
    </row>
    <row r="5" customFormat="false" ht="15" hidden="false" customHeight="true" outlineLevel="0" collapsed="false">
      <c r="A5" s="24"/>
      <c r="B5" s="24"/>
      <c r="C5" s="25" t="s">
        <v>14</v>
      </c>
      <c r="D5" s="25"/>
      <c r="E5" s="25"/>
      <c r="F5" s="25"/>
      <c r="G5" s="25"/>
      <c r="H5" s="26"/>
    </row>
    <row r="6" customFormat="false" ht="56.25" hidden="false" customHeight="false" outlineLevel="0" collapsed="false">
      <c r="A6" s="27"/>
      <c r="B6" s="27"/>
      <c r="C6" s="28" t="s">
        <v>15</v>
      </c>
      <c r="D6" s="28" t="s">
        <v>16</v>
      </c>
      <c r="E6" s="28" t="s">
        <v>17</v>
      </c>
      <c r="F6" s="28" t="s">
        <v>18</v>
      </c>
      <c r="G6" s="29" t="s">
        <v>19</v>
      </c>
      <c r="H6" s="29" t="s">
        <v>20</v>
      </c>
    </row>
    <row r="7" customFormat="false" ht="12.75" hidden="false" customHeight="false" outlineLevel="0" collapsed="false">
      <c r="A7" s="30"/>
      <c r="B7" s="30"/>
      <c r="C7" s="31" t="s">
        <v>21</v>
      </c>
      <c r="D7" s="31" t="s">
        <v>21</v>
      </c>
      <c r="E7" s="31" t="s">
        <v>21</v>
      </c>
      <c r="F7" s="31" t="s">
        <v>21</v>
      </c>
      <c r="G7" s="31" t="s">
        <v>21</v>
      </c>
      <c r="H7" s="31" t="s">
        <v>22</v>
      </c>
    </row>
    <row r="8" s="34" customFormat="true" ht="12.75" hidden="false" customHeight="fals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3"/>
      <c r="J8" s="33"/>
      <c r="K8" s="33"/>
      <c r="L8" s="33"/>
      <c r="M8" s="33"/>
    </row>
    <row r="9" s="36" customFormat="true" ht="11.25" hidden="false" customHeight="false" outlineLevel="0" collapsed="false">
      <c r="A9" s="35" t="s">
        <v>24</v>
      </c>
      <c r="C9" s="37"/>
      <c r="D9" s="37"/>
      <c r="E9" s="37"/>
      <c r="F9" s="37"/>
      <c r="G9" s="37"/>
      <c r="H9" s="37"/>
      <c r="I9" s="38"/>
      <c r="J9" s="38"/>
      <c r="K9" s="38"/>
      <c r="L9" s="38"/>
      <c r="M9" s="38"/>
    </row>
    <row r="10" s="44" customFormat="true" ht="12.75" hidden="false" customHeight="false" outlineLevel="0" collapsed="false">
      <c r="A10" s="39"/>
      <c r="B10" s="40" t="s">
        <v>25</v>
      </c>
      <c r="C10" s="41" t="n">
        <v>87.189561952</v>
      </c>
      <c r="D10" s="41" t="n">
        <v>123.6236463</v>
      </c>
      <c r="E10" s="41" t="n">
        <v>47.910416458</v>
      </c>
      <c r="F10" s="41" t="n">
        <v>27.81283222</v>
      </c>
      <c r="G10" s="41" t="n">
        <v>286.53645693</v>
      </c>
      <c r="H10" s="41" t="n">
        <v>13</v>
      </c>
      <c r="I10" s="42"/>
      <c r="J10" s="42"/>
      <c r="K10" s="42"/>
      <c r="L10" s="42"/>
      <c r="M10" s="42"/>
      <c r="N10" s="43"/>
    </row>
    <row r="11" customFormat="false" ht="12.75" hidden="false" customHeight="false" outlineLevel="0" collapsed="false">
      <c r="A11" s="39"/>
      <c r="B11" s="40" t="s">
        <v>26</v>
      </c>
      <c r="C11" s="41" t="n">
        <v>99.255186637</v>
      </c>
      <c r="D11" s="41" t="n">
        <v>97.574724091</v>
      </c>
      <c r="E11" s="41" t="n">
        <v>54.55687</v>
      </c>
      <c r="F11" s="41" t="n">
        <v>14.218361713</v>
      </c>
      <c r="G11" s="41" t="n">
        <v>265.60514244</v>
      </c>
      <c r="H11" s="41" t="n">
        <v>12</v>
      </c>
      <c r="I11" s="42"/>
      <c r="J11" s="42"/>
      <c r="K11" s="42"/>
      <c r="L11" s="42"/>
      <c r="M11" s="42"/>
      <c r="N11" s="0"/>
    </row>
    <row r="12" customFormat="false" ht="12.75" hidden="false" customHeight="false" outlineLevel="0" collapsed="false">
      <c r="A12" s="39"/>
      <c r="B12" s="40" t="s">
        <v>27</v>
      </c>
      <c r="C12" s="41" t="n">
        <v>64.404407502</v>
      </c>
      <c r="D12" s="41" t="n">
        <v>93.306235141</v>
      </c>
      <c r="E12" s="41" t="n">
        <v>30.444792499</v>
      </c>
      <c r="F12" s="41" t="n">
        <v>14.295145981</v>
      </c>
      <c r="G12" s="41" t="n">
        <v>202.45058112</v>
      </c>
      <c r="H12" s="41" t="n">
        <v>12</v>
      </c>
      <c r="I12" s="42"/>
      <c r="J12" s="42"/>
      <c r="K12" s="42"/>
      <c r="L12" s="42"/>
      <c r="M12" s="42"/>
      <c r="N12" s="0"/>
    </row>
    <row r="13" customFormat="false" ht="12.75" hidden="false" customHeight="false" outlineLevel="0" collapsed="false">
      <c r="A13" s="39"/>
      <c r="B13" s="40" t="s">
        <v>28</v>
      </c>
      <c r="C13" s="41" t="n">
        <v>25.758408129</v>
      </c>
      <c r="D13" s="41" t="n">
        <v>28.445862519</v>
      </c>
      <c r="E13" s="41" t="n">
        <v>13.641704911</v>
      </c>
      <c r="F13" s="41" t="n">
        <v>3.6461592148</v>
      </c>
      <c r="G13" s="41" t="n">
        <v>71.492134774</v>
      </c>
      <c r="H13" s="41" t="n">
        <v>10.579</v>
      </c>
      <c r="I13" s="42"/>
      <c r="J13" s="42"/>
      <c r="K13" s="42"/>
      <c r="L13" s="42"/>
      <c r="M13" s="42"/>
      <c r="N13" s="0"/>
    </row>
    <row r="14" customFormat="false" ht="12.75" hidden="false" customHeight="false" outlineLevel="0" collapsed="false">
      <c r="A14" s="39"/>
      <c r="B14" s="40" t="s">
        <v>29</v>
      </c>
      <c r="C14" s="41" t="n">
        <v>33.761912452</v>
      </c>
      <c r="D14" s="41" t="n">
        <v>42.664714021</v>
      </c>
      <c r="E14" s="41" t="n">
        <v>15.514068511</v>
      </c>
      <c r="F14" s="41" t="n">
        <v>6.863693044</v>
      </c>
      <c r="G14" s="41" t="n">
        <v>98.804388028</v>
      </c>
      <c r="H14" s="41" t="n">
        <v>11</v>
      </c>
      <c r="I14" s="42"/>
      <c r="J14" s="42"/>
      <c r="K14" s="42"/>
      <c r="L14" s="42"/>
      <c r="M14" s="42"/>
      <c r="N14" s="0"/>
    </row>
    <row r="15" customFormat="false" ht="12.75" hidden="false" customHeight="false" outlineLevel="0" collapsed="false">
      <c r="A15" s="39"/>
      <c r="B15" s="40" t="s">
        <v>30</v>
      </c>
      <c r="C15" s="41" t="n">
        <v>10.540701261</v>
      </c>
      <c r="D15" s="41" t="n">
        <v>10.773167232</v>
      </c>
      <c r="E15" s="41" t="n">
        <v>3.6761061495</v>
      </c>
      <c r="F15" s="41" t="n">
        <v>1.1841313774</v>
      </c>
      <c r="G15" s="41" t="n">
        <v>26.17410602</v>
      </c>
      <c r="H15" s="41" t="n">
        <v>10</v>
      </c>
      <c r="I15" s="42"/>
      <c r="J15" s="42"/>
      <c r="K15" s="42"/>
      <c r="L15" s="42"/>
      <c r="M15" s="42"/>
      <c r="N15" s="0"/>
    </row>
    <row r="16" customFormat="false" ht="12.75" hidden="false" customHeight="false" outlineLevel="0" collapsed="false">
      <c r="A16" s="39"/>
      <c r="B16" s="40" t="s">
        <v>31</v>
      </c>
      <c r="C16" s="41" t="n">
        <v>1.1710923646</v>
      </c>
      <c r="D16" s="41" t="n">
        <v>1.6861218869</v>
      </c>
      <c r="E16" s="41" t="n">
        <v>1.6355970583</v>
      </c>
      <c r="F16" s="41" t="n">
        <v>0.2078524497</v>
      </c>
      <c r="G16" s="41" t="n">
        <v>4.7006637595</v>
      </c>
      <c r="H16" s="41" t="n">
        <v>14.821</v>
      </c>
      <c r="I16" s="42"/>
      <c r="J16" s="42"/>
      <c r="K16" s="42"/>
      <c r="L16" s="42"/>
      <c r="M16" s="42"/>
      <c r="N16" s="0"/>
    </row>
    <row r="17" customFormat="false" ht="12.75" hidden="false" customHeight="false" outlineLevel="0" collapsed="false">
      <c r="A17" s="39"/>
      <c r="B17" s="40" t="s">
        <v>32</v>
      </c>
      <c r="C17" s="41" t="n">
        <v>4.5544008386</v>
      </c>
      <c r="D17" s="41" t="n">
        <v>6.0619944439</v>
      </c>
      <c r="E17" s="41" t="n">
        <v>2.3770619849</v>
      </c>
      <c r="F17" s="41" t="n">
        <v>0.6350794359</v>
      </c>
      <c r="G17" s="41" t="n">
        <v>13.628536703</v>
      </c>
      <c r="H17" s="41" t="n">
        <v>12.76</v>
      </c>
      <c r="I17" s="42"/>
      <c r="J17" s="42"/>
      <c r="K17" s="42"/>
      <c r="L17" s="42"/>
      <c r="M17" s="42"/>
      <c r="N17" s="0"/>
    </row>
    <row r="18" customFormat="false" ht="12.75" hidden="false" customHeight="false" outlineLevel="0" collapsed="false">
      <c r="A18" s="35" t="s">
        <v>33</v>
      </c>
      <c r="C18" s="45"/>
      <c r="D18" s="45"/>
      <c r="E18" s="45"/>
      <c r="F18" s="45"/>
      <c r="G18" s="45"/>
      <c r="H18" s="45"/>
      <c r="I18" s="42"/>
      <c r="J18" s="42"/>
      <c r="K18" s="42"/>
      <c r="L18" s="42"/>
      <c r="M18" s="42"/>
      <c r="N18" s="0"/>
    </row>
    <row r="19" customFormat="false" ht="12.75" hidden="false" customHeight="false" outlineLevel="0" collapsed="false">
      <c r="A19" s="39"/>
      <c r="B19" s="40" t="s">
        <v>34</v>
      </c>
      <c r="C19" s="41" t="n">
        <v>132.85311969</v>
      </c>
      <c r="D19" s="41" t="n">
        <v>132.55007419</v>
      </c>
      <c r="E19" s="41" t="n">
        <v>57.431863524</v>
      </c>
      <c r="F19" s="41" t="n">
        <v>22.995200996</v>
      </c>
      <c r="G19" s="41" t="n">
        <v>345.8302584</v>
      </c>
      <c r="H19" s="41" t="n">
        <v>11</v>
      </c>
      <c r="I19" s="42"/>
      <c r="J19" s="42"/>
      <c r="K19" s="42"/>
      <c r="L19" s="42"/>
      <c r="M19" s="42"/>
      <c r="N19" s="0"/>
    </row>
    <row r="20" customFormat="false" ht="12.75" hidden="false" customHeight="false" outlineLevel="0" collapsed="false">
      <c r="A20" s="39"/>
      <c r="B20" s="40" t="s">
        <v>35</v>
      </c>
      <c r="C20" s="41" t="n">
        <v>39.615424099</v>
      </c>
      <c r="D20" s="41" t="n">
        <v>87.417454242</v>
      </c>
      <c r="E20" s="41" t="n">
        <v>44.290279939</v>
      </c>
      <c r="F20" s="41" t="n">
        <v>14.454634644</v>
      </c>
      <c r="G20" s="41" t="n">
        <v>185.77779292</v>
      </c>
      <c r="H20" s="41" t="n">
        <v>15</v>
      </c>
      <c r="I20" s="42"/>
      <c r="J20" s="42"/>
      <c r="K20" s="42"/>
      <c r="L20" s="42"/>
      <c r="M20" s="42"/>
      <c r="N20" s="0"/>
    </row>
    <row r="21" customFormat="false" ht="12.75" hidden="false" customHeight="false" outlineLevel="0" collapsed="false">
      <c r="A21" s="39"/>
      <c r="B21" s="40" t="s">
        <v>36</v>
      </c>
      <c r="C21" s="41" t="n">
        <v>49.232753103</v>
      </c>
      <c r="D21" s="41" t="n">
        <v>64.950888373</v>
      </c>
      <c r="E21" s="41" t="n">
        <v>24.122537946</v>
      </c>
      <c r="F21" s="41" t="n">
        <v>10.901972421</v>
      </c>
      <c r="G21" s="41" t="n">
        <v>149.20815184</v>
      </c>
      <c r="H21" s="41" t="n">
        <v>12</v>
      </c>
      <c r="I21" s="42"/>
      <c r="J21" s="42"/>
      <c r="K21" s="42"/>
      <c r="L21" s="42"/>
      <c r="M21" s="42"/>
      <c r="N21" s="0"/>
    </row>
    <row r="22" s="46" customFormat="true" ht="12.75" hidden="false" customHeight="false" outlineLevel="0" collapsed="false">
      <c r="A22" s="39"/>
      <c r="B22" s="40" t="s">
        <v>37</v>
      </c>
      <c r="C22" s="41" t="n">
        <v>54.986463979</v>
      </c>
      <c r="D22" s="41" t="n">
        <v>66.153128898</v>
      </c>
      <c r="E22" s="41" t="n">
        <v>26.360139031</v>
      </c>
      <c r="F22" s="41" t="n">
        <v>13.497190451</v>
      </c>
      <c r="G22" s="41" t="n">
        <v>160.99692236</v>
      </c>
      <c r="H22" s="41" t="n">
        <v>11</v>
      </c>
      <c r="I22" s="42"/>
      <c r="J22" s="42"/>
      <c r="K22" s="42"/>
      <c r="L22" s="42"/>
      <c r="M22" s="42"/>
    </row>
    <row r="23" customFormat="false" ht="12.75" hidden="false" customHeight="false" outlineLevel="0" collapsed="false">
      <c r="A23" s="39"/>
      <c r="B23" s="40" t="s">
        <v>38</v>
      </c>
      <c r="C23" s="41" t="n">
        <v>39.550053527</v>
      </c>
      <c r="D23" s="41" t="n">
        <v>46.820843935</v>
      </c>
      <c r="E23" s="41" t="n">
        <v>14.424938193</v>
      </c>
      <c r="F23" s="41" t="n">
        <v>6.6518158311</v>
      </c>
      <c r="G23" s="41" t="n">
        <v>107.44765149</v>
      </c>
      <c r="H23" s="41" t="n">
        <v>10.603</v>
      </c>
      <c r="I23" s="42"/>
      <c r="J23" s="42"/>
      <c r="K23" s="42"/>
      <c r="L23" s="42"/>
      <c r="M23" s="42"/>
      <c r="N23" s="0"/>
    </row>
    <row r="24" customFormat="false" ht="12.75" hidden="false" customHeight="false" outlineLevel="0" collapsed="false">
      <c r="A24" s="39"/>
      <c r="B24" s="40" t="s">
        <v>39</v>
      </c>
      <c r="C24" s="41" t="n">
        <v>10.397856735</v>
      </c>
      <c r="D24" s="41" t="n">
        <v>6.2440759979</v>
      </c>
      <c r="E24" s="41" t="n">
        <v>3.1268589392</v>
      </c>
      <c r="F24" s="41" t="n">
        <v>0.3624410918</v>
      </c>
      <c r="G24" s="41" t="n">
        <v>20.131232764</v>
      </c>
      <c r="H24" s="41" t="n">
        <v>8.993</v>
      </c>
      <c r="I24" s="42"/>
      <c r="J24" s="42"/>
      <c r="K24" s="42"/>
      <c r="L24" s="42"/>
      <c r="M24" s="42"/>
      <c r="N24" s="0"/>
    </row>
    <row r="25" customFormat="false" ht="12.75" hidden="false" customHeight="false" outlineLevel="0" collapsed="false">
      <c r="A25" s="35" t="s">
        <v>40</v>
      </c>
      <c r="C25" s="45"/>
      <c r="D25" s="45"/>
      <c r="E25" s="45"/>
      <c r="F25" s="45"/>
      <c r="G25" s="45"/>
      <c r="H25" s="45"/>
      <c r="I25" s="47"/>
      <c r="J25" s="47"/>
      <c r="K25" s="47"/>
      <c r="L25" s="47"/>
      <c r="M25" s="47"/>
      <c r="N25" s="0"/>
    </row>
    <row r="26" customFormat="false" ht="12.75" hidden="false" customHeight="false" outlineLevel="0" collapsed="false">
      <c r="A26" s="39"/>
      <c r="B26" s="40" t="s">
        <v>41</v>
      </c>
      <c r="C26" s="41" t="n">
        <v>289.56140108</v>
      </c>
      <c r="D26" s="41" t="n">
        <v>343.42623476</v>
      </c>
      <c r="E26" s="41" t="n">
        <v>145.80249218</v>
      </c>
      <c r="F26" s="41" t="n">
        <v>55.118978742</v>
      </c>
      <c r="G26" s="41" t="n">
        <v>833.90910677</v>
      </c>
      <c r="H26" s="41" t="n">
        <v>12</v>
      </c>
      <c r="I26" s="42"/>
      <c r="J26" s="42"/>
      <c r="K26" s="42"/>
      <c r="L26" s="42"/>
      <c r="M26" s="42"/>
      <c r="N26" s="0"/>
    </row>
    <row r="27" customFormat="false" ht="12.75" hidden="false" customHeight="false" outlineLevel="0" collapsed="false">
      <c r="A27" s="39"/>
      <c r="B27" s="48" t="s">
        <v>42</v>
      </c>
      <c r="C27" s="41" t="n">
        <v>104.6930639</v>
      </c>
      <c r="D27" s="41" t="n">
        <v>120.60482887</v>
      </c>
      <c r="E27" s="41" t="n">
        <v>29.754330842</v>
      </c>
      <c r="F27" s="41" t="n">
        <v>6.9240032807</v>
      </c>
      <c r="G27" s="41" t="n">
        <v>261.97622688</v>
      </c>
      <c r="H27" s="41" t="n">
        <v>10</v>
      </c>
      <c r="I27" s="42"/>
      <c r="J27" s="42"/>
      <c r="K27" s="42"/>
      <c r="L27" s="42"/>
      <c r="M27" s="42"/>
      <c r="N27" s="0"/>
    </row>
    <row r="28" customFormat="false" ht="12.75" hidden="false" customHeight="false" outlineLevel="0" collapsed="false">
      <c r="A28" s="39"/>
      <c r="B28" s="48" t="s">
        <v>43</v>
      </c>
      <c r="C28" s="41" t="n">
        <v>184.86833719</v>
      </c>
      <c r="D28" s="41" t="n">
        <v>222.8214059</v>
      </c>
      <c r="E28" s="41" t="n">
        <v>116.04816134</v>
      </c>
      <c r="F28" s="41" t="n">
        <v>48.194975461</v>
      </c>
      <c r="G28" s="41" t="n">
        <v>571.93287988</v>
      </c>
      <c r="H28" s="41" t="n">
        <v>13</v>
      </c>
      <c r="I28" s="42"/>
      <c r="J28" s="42"/>
      <c r="K28" s="42"/>
      <c r="L28" s="42"/>
      <c r="M28" s="42"/>
      <c r="N28" s="0"/>
    </row>
    <row r="29" customFormat="false" ht="12.75" hidden="false" customHeight="false" outlineLevel="0" collapsed="false">
      <c r="A29" s="39"/>
      <c r="B29" s="40" t="s">
        <v>44</v>
      </c>
      <c r="C29" s="41" t="n">
        <v>37.074270054</v>
      </c>
      <c r="D29" s="41" t="n">
        <v>60.71023087</v>
      </c>
      <c r="E29" s="41" t="n">
        <v>23.954125388</v>
      </c>
      <c r="F29" s="41" t="n">
        <v>13.744276694</v>
      </c>
      <c r="G29" s="41" t="n">
        <v>135.48290301</v>
      </c>
      <c r="H29" s="41" t="n">
        <v>13</v>
      </c>
      <c r="I29" s="42"/>
      <c r="J29" s="42"/>
      <c r="K29" s="42"/>
      <c r="L29" s="42"/>
      <c r="M29" s="42"/>
      <c r="N29" s="0"/>
    </row>
    <row r="30" customFormat="false" ht="12.75" hidden="false" customHeight="false" outlineLevel="0" collapsed="false">
      <c r="A30" s="35" t="s">
        <v>45</v>
      </c>
      <c r="C30" s="45"/>
      <c r="D30" s="45"/>
      <c r="E30" s="45"/>
      <c r="F30" s="45"/>
      <c r="G30" s="45"/>
      <c r="H30" s="45"/>
      <c r="I30" s="47"/>
      <c r="J30" s="47"/>
      <c r="K30" s="47"/>
      <c r="L30" s="47"/>
      <c r="M30" s="47"/>
      <c r="N30" s="0"/>
    </row>
    <row r="31" s="46" customFormat="true" ht="12.75" hidden="false" customHeight="false" outlineLevel="0" collapsed="false">
      <c r="A31" s="39"/>
      <c r="B31" s="40" t="s">
        <v>46</v>
      </c>
      <c r="C31" s="41" t="n">
        <v>0.6207200964</v>
      </c>
      <c r="D31" s="41" t="n">
        <v>2.1740971556</v>
      </c>
      <c r="E31" s="41" t="n">
        <v>2.8328019416</v>
      </c>
      <c r="F31" s="41" t="n">
        <v>10.532365363</v>
      </c>
      <c r="G31" s="41" t="n">
        <v>16.159984556</v>
      </c>
      <c r="H31" s="41" t="n">
        <v>38</v>
      </c>
      <c r="I31" s="42"/>
      <c r="J31" s="42"/>
      <c r="K31" s="42"/>
      <c r="L31" s="42"/>
      <c r="M31" s="42"/>
    </row>
    <row r="32" customFormat="false" ht="12.75" hidden="false" customHeight="false" outlineLevel="0" collapsed="false">
      <c r="A32" s="39"/>
      <c r="B32" s="40" t="s">
        <v>47</v>
      </c>
      <c r="C32" s="41" t="n">
        <v>75.411935079</v>
      </c>
      <c r="D32" s="41" t="n">
        <v>63.263388002</v>
      </c>
      <c r="E32" s="41" t="n">
        <v>25.108821595</v>
      </c>
      <c r="F32" s="41" t="n">
        <v>40.187867091</v>
      </c>
      <c r="G32" s="41" t="n">
        <v>203.97201177</v>
      </c>
      <c r="H32" s="41" t="n">
        <v>13</v>
      </c>
      <c r="I32" s="42"/>
      <c r="J32" s="42"/>
      <c r="K32" s="42"/>
      <c r="L32" s="42"/>
      <c r="M32" s="42"/>
      <c r="N32" s="0"/>
    </row>
    <row r="33" customFormat="false" ht="12.75" hidden="false" customHeight="false" outlineLevel="0" collapsed="false">
      <c r="A33" s="49"/>
      <c r="B33" s="40" t="s">
        <v>16</v>
      </c>
      <c r="C33" s="41" t="n">
        <v>106.54387481</v>
      </c>
      <c r="D33" s="41" t="n">
        <v>95.914581165</v>
      </c>
      <c r="E33" s="41" t="n">
        <v>102.14411301</v>
      </c>
      <c r="F33" s="41" t="n">
        <v>10.848340477</v>
      </c>
      <c r="G33" s="41" t="n">
        <v>315.45090946</v>
      </c>
      <c r="H33" s="41" t="n">
        <v>14</v>
      </c>
      <c r="I33" s="42"/>
      <c r="J33" s="42"/>
      <c r="K33" s="42"/>
      <c r="L33" s="42"/>
      <c r="M33" s="42"/>
      <c r="N33" s="0"/>
    </row>
    <row r="34" customFormat="false" ht="12.75" hidden="false" customHeight="false" outlineLevel="0" collapsed="false">
      <c r="A34" s="39"/>
      <c r="B34" s="40" t="s">
        <v>17</v>
      </c>
      <c r="C34" s="41" t="n">
        <v>81.43335066</v>
      </c>
      <c r="D34" s="41" t="n">
        <v>198.31483343</v>
      </c>
      <c r="E34" s="41" t="n">
        <v>34.362721904</v>
      </c>
      <c r="F34" s="41" t="n">
        <v>3.4688854471</v>
      </c>
      <c r="G34" s="41" t="n">
        <v>317.57979144</v>
      </c>
      <c r="H34" s="41" t="n">
        <v>13</v>
      </c>
      <c r="I34" s="42"/>
      <c r="J34" s="42"/>
      <c r="K34" s="42"/>
      <c r="L34" s="42"/>
      <c r="M34" s="42"/>
      <c r="N34" s="0"/>
    </row>
    <row r="35" s="44" customFormat="true" ht="12.75" hidden="false" customHeight="false" outlineLevel="0" collapsed="false">
      <c r="A35" s="39"/>
      <c r="B35" s="40" t="s">
        <v>48</v>
      </c>
      <c r="C35" s="41" t="n">
        <v>62.625790494</v>
      </c>
      <c r="D35" s="41" t="n">
        <v>44.469565881</v>
      </c>
      <c r="E35" s="41" t="n">
        <v>5.3081591187</v>
      </c>
      <c r="F35" s="41" t="n">
        <v>3.8257970582</v>
      </c>
      <c r="G35" s="41" t="n">
        <v>116.22931255</v>
      </c>
      <c r="H35" s="41" t="n">
        <v>8</v>
      </c>
      <c r="I35" s="42"/>
      <c r="J35" s="42"/>
      <c r="K35" s="42"/>
      <c r="L35" s="42"/>
      <c r="M35" s="42"/>
    </row>
    <row r="36" customFormat="false" ht="12.75" hidden="false" customHeight="false" outlineLevel="0" collapsed="false">
      <c r="A36" s="35" t="s">
        <v>49</v>
      </c>
      <c r="C36" s="45"/>
      <c r="D36" s="45"/>
      <c r="E36" s="45"/>
      <c r="F36" s="45"/>
      <c r="G36" s="45"/>
      <c r="H36" s="45"/>
      <c r="I36" s="47"/>
      <c r="J36" s="47"/>
      <c r="K36" s="47"/>
      <c r="L36" s="47"/>
      <c r="M36" s="47"/>
      <c r="N36" s="0"/>
    </row>
    <row r="37" customFormat="false" ht="12.75" hidden="false" customHeight="false" outlineLevel="0" collapsed="false">
      <c r="A37" s="39"/>
      <c r="B37" s="40" t="s">
        <v>50</v>
      </c>
      <c r="C37" s="41" t="n">
        <v>37.012416621</v>
      </c>
      <c r="D37" s="41" t="n">
        <v>77.121229148</v>
      </c>
      <c r="E37" s="41" t="n">
        <v>44.469629068</v>
      </c>
      <c r="F37" s="41" t="n">
        <v>15.868124572</v>
      </c>
      <c r="G37" s="41" t="n">
        <v>174.47139941</v>
      </c>
      <c r="H37" s="41" t="n">
        <v>15</v>
      </c>
      <c r="I37" s="42"/>
      <c r="J37" s="42"/>
      <c r="K37" s="42"/>
      <c r="L37" s="42"/>
      <c r="M37" s="42"/>
      <c r="N37" s="0"/>
    </row>
    <row r="38" customFormat="false" ht="12.75" hidden="false" customHeight="false" outlineLevel="0" collapsed="false">
      <c r="A38" s="39"/>
      <c r="B38" s="40" t="s">
        <v>51</v>
      </c>
      <c r="C38" s="41" t="n">
        <v>244.93694242</v>
      </c>
      <c r="D38" s="41" t="n">
        <v>255.53715132</v>
      </c>
      <c r="E38" s="41" t="n">
        <v>88.921207337</v>
      </c>
      <c r="F38" s="41" t="n">
        <v>37.58275802</v>
      </c>
      <c r="G38" s="41" t="n">
        <v>626.9780591</v>
      </c>
      <c r="H38" s="41" t="n">
        <v>10</v>
      </c>
      <c r="I38" s="42"/>
      <c r="J38" s="42"/>
      <c r="K38" s="42"/>
      <c r="L38" s="42"/>
      <c r="M38" s="42"/>
      <c r="N38" s="0"/>
    </row>
    <row r="39" customFormat="false" ht="12.75" hidden="false" customHeight="false" outlineLevel="0" collapsed="false">
      <c r="A39" s="39"/>
      <c r="B39" s="40" t="s">
        <v>52</v>
      </c>
      <c r="C39" s="41" t="n">
        <v>32.14837098</v>
      </c>
      <c r="D39" s="41" t="n">
        <v>48.028311889</v>
      </c>
      <c r="E39" s="41" t="n">
        <v>25.389053644</v>
      </c>
      <c r="F39" s="41" t="n">
        <v>7.0266149368</v>
      </c>
      <c r="G39" s="41" t="n">
        <v>112.59235145</v>
      </c>
      <c r="H39" s="41" t="n">
        <v>14</v>
      </c>
      <c r="I39" s="42"/>
      <c r="J39" s="42"/>
      <c r="K39" s="42"/>
      <c r="L39" s="42"/>
      <c r="M39" s="42"/>
      <c r="N39" s="0"/>
    </row>
    <row r="40" customFormat="false" ht="12.75" hidden="false" customHeight="false" outlineLevel="0" collapsed="false">
      <c r="A40" s="49"/>
      <c r="B40" s="40" t="s">
        <v>53</v>
      </c>
      <c r="C40" s="41" t="n">
        <v>12.53794111</v>
      </c>
      <c r="D40" s="41" t="n">
        <v>23.449773272</v>
      </c>
      <c r="E40" s="41" t="n">
        <v>10.976727523</v>
      </c>
      <c r="F40" s="41" t="n">
        <v>8.385757907</v>
      </c>
      <c r="G40" s="41" t="n">
        <v>55.350199812</v>
      </c>
      <c r="H40" s="41" t="n">
        <v>14</v>
      </c>
      <c r="I40" s="42"/>
      <c r="J40" s="42"/>
      <c r="K40" s="42"/>
      <c r="L40" s="42"/>
      <c r="M40" s="42"/>
      <c r="N40" s="0"/>
    </row>
    <row r="41" customFormat="false" ht="12.75" hidden="false" customHeight="false" outlineLevel="0" collapsed="false">
      <c r="A41" s="35" t="s">
        <v>54</v>
      </c>
      <c r="C41" s="45"/>
      <c r="D41" s="45"/>
      <c r="E41" s="45"/>
      <c r="F41" s="45"/>
      <c r="G41" s="45"/>
      <c r="H41" s="45"/>
      <c r="I41" s="42"/>
      <c r="J41" s="42"/>
      <c r="K41" s="42"/>
      <c r="L41" s="42"/>
      <c r="M41" s="42"/>
      <c r="N41" s="0"/>
    </row>
    <row r="42" customFormat="false" ht="12.75" hidden="false" customHeight="false" outlineLevel="0" collapsed="false">
      <c r="A42" s="39"/>
      <c r="B42" s="40" t="s">
        <v>55</v>
      </c>
      <c r="C42" s="41" t="n">
        <v>50.279473847</v>
      </c>
      <c r="D42" s="41" t="n">
        <v>99.011501346</v>
      </c>
      <c r="E42" s="41" t="n">
        <v>57.097724996</v>
      </c>
      <c r="F42" s="41" t="n">
        <v>21.363625948</v>
      </c>
      <c r="G42" s="41" t="n">
        <v>227.75232614</v>
      </c>
      <c r="H42" s="41" t="n">
        <v>14</v>
      </c>
      <c r="I42" s="42"/>
      <c r="J42" s="42"/>
      <c r="K42" s="42"/>
      <c r="L42" s="42"/>
      <c r="M42" s="42"/>
      <c r="N42" s="0"/>
    </row>
    <row r="43" customFormat="false" ht="12.75" hidden="false" customHeight="false" outlineLevel="0" collapsed="false">
      <c r="A43" s="39"/>
      <c r="B43" s="40" t="s">
        <v>56</v>
      </c>
      <c r="C43" s="41" t="n">
        <v>216.69261885</v>
      </c>
      <c r="D43" s="41" t="n">
        <v>219.41788552</v>
      </c>
      <c r="E43" s="41" t="n">
        <v>71.483914525</v>
      </c>
      <c r="F43" s="41" t="n">
        <v>29.086560117</v>
      </c>
      <c r="G43" s="41" t="n">
        <v>536.68097901</v>
      </c>
      <c r="H43" s="41" t="n">
        <v>10</v>
      </c>
      <c r="I43" s="42"/>
      <c r="J43" s="42"/>
      <c r="K43" s="42"/>
      <c r="L43" s="42"/>
      <c r="M43" s="42"/>
      <c r="N43" s="0"/>
    </row>
    <row r="44" customFormat="false" ht="12.75" hidden="false" customHeight="false" outlineLevel="0" collapsed="false">
      <c r="A44" s="39"/>
      <c r="B44" s="40" t="s">
        <v>57</v>
      </c>
      <c r="C44" s="41" t="n">
        <v>45.63030998</v>
      </c>
      <c r="D44" s="41" t="n">
        <v>65.947831253</v>
      </c>
      <c r="E44" s="41" t="n">
        <v>31.968318347</v>
      </c>
      <c r="F44" s="41" t="n">
        <v>12.303124014</v>
      </c>
      <c r="G44" s="41" t="n">
        <v>155.8495836</v>
      </c>
      <c r="H44" s="41" t="n">
        <v>13</v>
      </c>
      <c r="I44" s="42"/>
      <c r="J44" s="42"/>
      <c r="K44" s="42"/>
      <c r="L44" s="42"/>
      <c r="M44" s="42"/>
      <c r="N44" s="0"/>
    </row>
    <row r="45" customFormat="false" ht="12.75" hidden="false" customHeight="false" outlineLevel="0" collapsed="false">
      <c r="A45" s="39"/>
      <c r="B45" s="40" t="s">
        <v>53</v>
      </c>
      <c r="C45" s="41" t="n">
        <v>14.033268452</v>
      </c>
      <c r="D45" s="41" t="n">
        <v>19.759247518</v>
      </c>
      <c r="E45" s="41" t="n">
        <v>9.2066597034</v>
      </c>
      <c r="F45" s="41" t="n">
        <v>6.1099453555</v>
      </c>
      <c r="G45" s="41" t="n">
        <v>49.109121029</v>
      </c>
      <c r="H45" s="41" t="n">
        <v>13</v>
      </c>
      <c r="I45" s="42"/>
      <c r="J45" s="42"/>
      <c r="K45" s="42"/>
      <c r="L45" s="42"/>
      <c r="M45" s="42"/>
      <c r="N45" s="0"/>
    </row>
    <row r="46" s="36" customFormat="true" ht="12.75" hidden="false" customHeight="false" outlineLevel="0" collapsed="false">
      <c r="A46" s="35" t="s">
        <v>58</v>
      </c>
      <c r="C46" s="50"/>
      <c r="D46" s="50"/>
      <c r="E46" s="50"/>
      <c r="F46" s="50"/>
      <c r="G46" s="50"/>
      <c r="H46" s="50"/>
      <c r="I46" s="42"/>
      <c r="J46" s="42"/>
      <c r="K46" s="42"/>
      <c r="L46" s="42"/>
      <c r="M46" s="42"/>
    </row>
    <row r="47" s="44" customFormat="true" ht="12.75" hidden="false" customHeight="false" outlineLevel="0" collapsed="false">
      <c r="A47" s="39"/>
      <c r="B47" s="40" t="s">
        <v>59</v>
      </c>
      <c r="C47" s="41" t="n">
        <v>84.91092332</v>
      </c>
      <c r="D47" s="41" t="n">
        <v>129.01337194</v>
      </c>
      <c r="E47" s="41" t="n">
        <v>78.124856176</v>
      </c>
      <c r="F47" s="41" t="n">
        <v>29.671373274</v>
      </c>
      <c r="G47" s="41" t="n">
        <v>321.72052471</v>
      </c>
      <c r="H47" s="41" t="n">
        <v>14.303</v>
      </c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39"/>
      <c r="B48" s="40" t="s">
        <v>60</v>
      </c>
      <c r="C48" s="41" t="n">
        <v>77.235832179</v>
      </c>
      <c r="D48" s="41" t="n">
        <v>131.46356648</v>
      </c>
      <c r="E48" s="41" t="n">
        <v>80.291751358</v>
      </c>
      <c r="F48" s="41" t="n">
        <v>38.37955525</v>
      </c>
      <c r="G48" s="41" t="n">
        <v>327.37070527</v>
      </c>
      <c r="H48" s="41" t="n">
        <v>15</v>
      </c>
      <c r="I48" s="42"/>
      <c r="J48" s="42"/>
      <c r="K48" s="42"/>
      <c r="L48" s="42"/>
      <c r="M48" s="42"/>
      <c r="N48" s="0"/>
    </row>
    <row r="49" customFormat="false" ht="22.5" hidden="false" customHeight="false" outlineLevel="0" collapsed="false">
      <c r="A49" s="39"/>
      <c r="B49" s="40" t="s">
        <v>61</v>
      </c>
      <c r="C49" s="41" t="n">
        <v>65.615361455</v>
      </c>
      <c r="D49" s="41" t="n">
        <v>120.56349471</v>
      </c>
      <c r="E49" s="41" t="n">
        <v>76.61028377</v>
      </c>
      <c r="F49" s="41" t="n">
        <v>34.657327674</v>
      </c>
      <c r="G49" s="41" t="n">
        <v>297.44646761</v>
      </c>
      <c r="H49" s="41" t="n">
        <v>15</v>
      </c>
      <c r="I49" s="42"/>
      <c r="J49" s="42"/>
      <c r="K49" s="42"/>
      <c r="L49" s="42"/>
      <c r="M49" s="42"/>
      <c r="N49" s="0"/>
    </row>
    <row r="50" customFormat="false" ht="12.75" hidden="false" customHeight="false" outlineLevel="0" collapsed="false">
      <c r="A50" s="39"/>
      <c r="B50" s="40" t="s">
        <v>62</v>
      </c>
      <c r="C50" s="41" t="n">
        <v>41.303517563</v>
      </c>
      <c r="D50" s="41" t="n">
        <v>82.201318822</v>
      </c>
      <c r="E50" s="41" t="n">
        <v>46.827227472</v>
      </c>
      <c r="F50" s="41" t="n">
        <v>22.924509455</v>
      </c>
      <c r="G50" s="41" t="n">
        <v>193.25657331</v>
      </c>
      <c r="H50" s="41" t="n">
        <v>15</v>
      </c>
      <c r="I50" s="42"/>
      <c r="J50" s="42"/>
      <c r="K50" s="42"/>
      <c r="L50" s="42"/>
      <c r="M50" s="42"/>
      <c r="N50" s="0"/>
    </row>
    <row r="51" customFormat="false" ht="12.75" hidden="false" customHeight="false" outlineLevel="0" collapsed="false">
      <c r="A51" s="39"/>
      <c r="B51" s="40" t="s">
        <v>63</v>
      </c>
      <c r="C51" s="41" t="n">
        <v>60.22238698</v>
      </c>
      <c r="D51" s="41" t="n">
        <v>94.292147358</v>
      </c>
      <c r="E51" s="41" t="n">
        <v>59.413510621</v>
      </c>
      <c r="F51" s="41" t="n">
        <v>26.619307676</v>
      </c>
      <c r="G51" s="41" t="n">
        <v>240.54735263</v>
      </c>
      <c r="H51" s="41" t="n">
        <v>15</v>
      </c>
      <c r="I51" s="42"/>
      <c r="J51" s="42"/>
      <c r="K51" s="42"/>
      <c r="L51" s="42"/>
      <c r="M51" s="42"/>
      <c r="N51" s="0"/>
    </row>
    <row r="52" customFormat="false" ht="12.75" hidden="false" customHeight="false" outlineLevel="0" collapsed="false">
      <c r="A52" s="39"/>
      <c r="B52" s="40" t="s">
        <v>64</v>
      </c>
      <c r="C52" s="41" t="n">
        <v>8.5251152154</v>
      </c>
      <c r="D52" s="41" t="n">
        <v>21.323518086</v>
      </c>
      <c r="E52" s="41" t="n">
        <v>8.8898342432</v>
      </c>
      <c r="F52" s="41" t="n">
        <v>8.0401381503</v>
      </c>
      <c r="G52" s="41" t="n">
        <v>46.778605695</v>
      </c>
      <c r="H52" s="41" t="n">
        <v>15</v>
      </c>
      <c r="I52" s="42"/>
      <c r="J52" s="42"/>
      <c r="K52" s="42"/>
      <c r="L52" s="42"/>
      <c r="M52" s="42"/>
      <c r="N52" s="0"/>
    </row>
    <row r="53" customFormat="false" ht="12.75" hidden="false" customHeight="false" outlineLevel="0" collapsed="false">
      <c r="A53" s="39"/>
      <c r="B53" s="40" t="s">
        <v>65</v>
      </c>
      <c r="C53" s="41" t="n">
        <v>11.247640857</v>
      </c>
      <c r="D53" s="41" t="n">
        <v>26.920398452</v>
      </c>
      <c r="E53" s="41" t="n">
        <v>9.0133946786</v>
      </c>
      <c r="F53" s="41" t="n">
        <v>9.9731884851</v>
      </c>
      <c r="G53" s="41" t="n">
        <v>57.154622472</v>
      </c>
      <c r="H53" s="41" t="n">
        <v>15</v>
      </c>
      <c r="I53" s="42"/>
      <c r="J53" s="42"/>
      <c r="K53" s="42"/>
      <c r="L53" s="42"/>
      <c r="M53" s="42"/>
      <c r="N53" s="0"/>
    </row>
    <row r="54" customFormat="false" ht="12.75" hidden="false" customHeight="false" outlineLevel="0" collapsed="false">
      <c r="A54" s="39"/>
      <c r="B54" s="40" t="s">
        <v>66</v>
      </c>
      <c r="C54" s="41" t="n">
        <v>19.327556723</v>
      </c>
      <c r="D54" s="41" t="n">
        <v>42.813398976</v>
      </c>
      <c r="E54" s="41" t="n">
        <v>32.133047838</v>
      </c>
      <c r="F54" s="41" t="n">
        <v>21.632712423</v>
      </c>
      <c r="G54" s="41" t="n">
        <v>115.90671596</v>
      </c>
      <c r="H54" s="41" t="n">
        <v>18</v>
      </c>
      <c r="I54" s="42"/>
      <c r="J54" s="42"/>
      <c r="K54" s="42"/>
      <c r="L54" s="42"/>
      <c r="M54" s="42"/>
      <c r="N54" s="0"/>
    </row>
    <row r="55" customFormat="false" ht="12.75" hidden="false" customHeight="false" outlineLevel="0" collapsed="false">
      <c r="A55" s="49"/>
      <c r="B55" s="40" t="s">
        <v>67</v>
      </c>
      <c r="C55" s="41" t="n">
        <v>16.31328251</v>
      </c>
      <c r="D55" s="41" t="n">
        <v>38.136205824</v>
      </c>
      <c r="E55" s="41" t="n">
        <v>27.427558894</v>
      </c>
      <c r="F55" s="41" t="n">
        <v>15.625024102</v>
      </c>
      <c r="G55" s="41" t="n">
        <v>97.502071331</v>
      </c>
      <c r="H55" s="41" t="n">
        <v>16</v>
      </c>
      <c r="I55" s="42"/>
      <c r="J55" s="42"/>
      <c r="K55" s="42"/>
      <c r="L55" s="42"/>
      <c r="M55" s="42"/>
      <c r="N55" s="0"/>
    </row>
    <row r="56" customFormat="false" ht="22.5" hidden="false" customHeight="false" outlineLevel="0" collapsed="false">
      <c r="A56" s="39"/>
      <c r="B56" s="40" t="s">
        <v>68</v>
      </c>
      <c r="C56" s="41" t="n">
        <v>96.807359647</v>
      </c>
      <c r="D56" s="41" t="n">
        <v>159.04183432</v>
      </c>
      <c r="E56" s="41" t="n">
        <v>97.844445912</v>
      </c>
      <c r="F56" s="41" t="n">
        <v>45.746028877</v>
      </c>
      <c r="G56" s="41" t="n">
        <v>399.43966875</v>
      </c>
      <c r="H56" s="41" t="n">
        <v>15</v>
      </c>
      <c r="I56" s="42"/>
      <c r="J56" s="42"/>
      <c r="K56" s="42"/>
      <c r="L56" s="42"/>
      <c r="M56" s="42"/>
      <c r="N56" s="0"/>
    </row>
    <row r="57" customFormat="false" ht="12.75" hidden="false" customHeight="false" outlineLevel="0" collapsed="false">
      <c r="A57" s="39"/>
      <c r="B57" s="40" t="s">
        <v>69</v>
      </c>
      <c r="C57" s="41" t="n">
        <v>15.133202584</v>
      </c>
      <c r="D57" s="41" t="n">
        <v>33.312028676</v>
      </c>
      <c r="E57" s="41" t="n">
        <v>28.415219743</v>
      </c>
      <c r="F57" s="41" t="n">
        <v>23.767607564</v>
      </c>
      <c r="G57" s="41" t="n">
        <v>100.62805857</v>
      </c>
      <c r="H57" s="41" t="n">
        <v>20</v>
      </c>
      <c r="I57" s="42"/>
      <c r="J57" s="42"/>
      <c r="K57" s="42"/>
      <c r="L57" s="42"/>
      <c r="M57" s="42"/>
      <c r="N57" s="0"/>
    </row>
    <row r="58" customFormat="false" ht="12.75" hidden="false" customHeight="false" outlineLevel="0" collapsed="false">
      <c r="A58" s="39"/>
      <c r="B58" s="40" t="s">
        <v>70</v>
      </c>
      <c r="C58" s="41" t="n">
        <v>23.658981072</v>
      </c>
      <c r="D58" s="41" t="n">
        <v>44.356282247</v>
      </c>
      <c r="E58" s="41" t="n">
        <v>23.882939027</v>
      </c>
      <c r="F58" s="41" t="n">
        <v>12.750609873</v>
      </c>
      <c r="G58" s="41" t="n">
        <v>104.64881222</v>
      </c>
      <c r="H58" s="41" t="n">
        <v>15</v>
      </c>
      <c r="I58" s="42"/>
      <c r="J58" s="42"/>
      <c r="K58" s="42"/>
      <c r="L58" s="42"/>
      <c r="M58" s="42"/>
      <c r="N58" s="0"/>
    </row>
    <row r="59" customFormat="false" ht="12.75" hidden="false" customHeight="true" outlineLevel="0" collapsed="false">
      <c r="A59" s="39"/>
      <c r="B59" s="40" t="s">
        <v>71</v>
      </c>
      <c r="C59" s="41" t="n">
        <v>191.59067514</v>
      </c>
      <c r="D59" s="41" t="n">
        <v>209.65397685</v>
      </c>
      <c r="E59" s="41" t="n">
        <v>53.815685472</v>
      </c>
      <c r="F59" s="41" t="n">
        <v>16.037992992</v>
      </c>
      <c r="G59" s="41" t="n">
        <v>471.09833045</v>
      </c>
      <c r="H59" s="41" t="n">
        <v>10</v>
      </c>
      <c r="I59" s="51"/>
      <c r="J59" s="51"/>
      <c r="K59" s="51"/>
      <c r="L59" s="51"/>
      <c r="M59" s="51"/>
      <c r="N59" s="0"/>
    </row>
    <row r="60" customFormat="false" ht="12.75" hidden="false" customHeight="false" outlineLevel="0" collapsed="false">
      <c r="A60" s="52" t="s">
        <v>19</v>
      </c>
      <c r="B60" s="34"/>
      <c r="C60" s="53" t="n">
        <v>326.63567113</v>
      </c>
      <c r="D60" s="53" t="n">
        <v>404.13646563</v>
      </c>
      <c r="E60" s="53" t="n">
        <v>169.75661757</v>
      </c>
      <c r="F60" s="53" t="n">
        <v>68.863255436</v>
      </c>
      <c r="G60" s="53" t="n">
        <v>969.39200977</v>
      </c>
      <c r="H60" s="53" t="n">
        <v>12</v>
      </c>
      <c r="I60" s="42"/>
      <c r="J60" s="42"/>
      <c r="K60" s="42"/>
      <c r="L60" s="42"/>
      <c r="M60" s="42"/>
      <c r="N60" s="0"/>
    </row>
    <row r="61" customFormat="false" ht="12.75" hidden="false" customHeight="false" outlineLevel="0" collapsed="false">
      <c r="A61" s="32" t="s">
        <v>72</v>
      </c>
      <c r="B61" s="32"/>
      <c r="C61" s="54"/>
      <c r="D61" s="54"/>
      <c r="E61" s="54"/>
      <c r="F61" s="54"/>
      <c r="G61" s="54"/>
      <c r="H61" s="54"/>
      <c r="N61" s="0"/>
    </row>
    <row r="62" customFormat="false" ht="12.75" hidden="false" customHeight="false" outlineLevel="0" collapsed="false">
      <c r="A62" s="35" t="s">
        <v>24</v>
      </c>
      <c r="B62" s="36"/>
      <c r="C62" s="55"/>
      <c r="D62" s="55"/>
      <c r="E62" s="55"/>
      <c r="F62" s="55"/>
      <c r="G62" s="55"/>
      <c r="H62" s="55"/>
      <c r="N62" s="0"/>
    </row>
    <row r="63" customFormat="false" ht="12.75" hidden="false" customHeight="false" outlineLevel="0" collapsed="false">
      <c r="A63" s="39"/>
      <c r="B63" s="40" t="s">
        <v>25</v>
      </c>
      <c r="C63" s="41" t="n">
        <v>22.765669532</v>
      </c>
      <c r="D63" s="41" t="n">
        <v>42.688022562</v>
      </c>
      <c r="E63" s="41" t="n">
        <v>23.283451379</v>
      </c>
      <c r="F63" s="41" t="n">
        <v>19.144047743</v>
      </c>
      <c r="G63" s="41" t="n">
        <v>107.88119122</v>
      </c>
      <c r="H63" s="41" t="n">
        <v>15</v>
      </c>
      <c r="I63" s="42"/>
      <c r="J63" s="42"/>
      <c r="K63" s="42"/>
      <c r="L63" s="42"/>
      <c r="M63" s="42"/>
      <c r="N63" s="0"/>
    </row>
    <row r="64" customFormat="false" ht="12.75" hidden="false" customHeight="false" outlineLevel="0" collapsed="false">
      <c r="A64" s="39"/>
      <c r="B64" s="40" t="s">
        <v>26</v>
      </c>
      <c r="C64" s="41" t="n">
        <v>32.887435983</v>
      </c>
      <c r="D64" s="41" t="n">
        <v>36.199290486</v>
      </c>
      <c r="E64" s="41" t="n">
        <v>23.835516603</v>
      </c>
      <c r="F64" s="41" t="n">
        <v>10.15286962</v>
      </c>
      <c r="G64" s="41" t="n">
        <v>103.07511269</v>
      </c>
      <c r="H64" s="41" t="n">
        <v>14</v>
      </c>
      <c r="I64" s="42"/>
      <c r="J64" s="42"/>
      <c r="K64" s="42"/>
      <c r="L64" s="42"/>
      <c r="M64" s="42"/>
      <c r="N64" s="0"/>
    </row>
    <row r="65" customFormat="false" ht="12.75" hidden="false" customHeight="false" outlineLevel="0" collapsed="false">
      <c r="A65" s="39"/>
      <c r="B65" s="40" t="s">
        <v>27</v>
      </c>
      <c r="C65" s="41" t="n">
        <v>20.619455465</v>
      </c>
      <c r="D65" s="41" t="n">
        <v>34.63958839</v>
      </c>
      <c r="E65" s="41" t="n">
        <v>15.010066278</v>
      </c>
      <c r="F65" s="41" t="n">
        <v>8.4820294266</v>
      </c>
      <c r="G65" s="41" t="n">
        <v>78.75113956</v>
      </c>
      <c r="H65" s="41" t="n">
        <v>13.118</v>
      </c>
      <c r="I65" s="42"/>
      <c r="J65" s="42"/>
      <c r="K65" s="42"/>
      <c r="L65" s="42"/>
      <c r="M65" s="42"/>
      <c r="N65" s="0"/>
    </row>
    <row r="66" customFormat="false" ht="12.75" hidden="false" customHeight="false" outlineLevel="0" collapsed="false">
      <c r="A66" s="39"/>
      <c r="B66" s="40" t="s">
        <v>28</v>
      </c>
      <c r="C66" s="41" t="n">
        <v>9.0626314933</v>
      </c>
      <c r="D66" s="41" t="n">
        <v>11.83535088</v>
      </c>
      <c r="E66" s="41" t="n">
        <v>4.6778689607</v>
      </c>
      <c r="F66" s="41" t="n">
        <v>2.2018334272</v>
      </c>
      <c r="G66" s="41" t="n">
        <v>27.777684761</v>
      </c>
      <c r="H66" s="41" t="n">
        <v>11.491</v>
      </c>
      <c r="I66" s="42"/>
      <c r="J66" s="42"/>
      <c r="K66" s="42"/>
      <c r="L66" s="42"/>
      <c r="M66" s="42"/>
      <c r="N66" s="0"/>
    </row>
    <row r="67" customFormat="false" ht="12.75" hidden="false" customHeight="false" outlineLevel="0" collapsed="false">
      <c r="A67" s="39"/>
      <c r="B67" s="40" t="s">
        <v>29</v>
      </c>
      <c r="C67" s="41" t="n">
        <v>10.095282278</v>
      </c>
      <c r="D67" s="41" t="n">
        <v>16.984749271</v>
      </c>
      <c r="E67" s="41" t="n">
        <v>7.4327759057</v>
      </c>
      <c r="F67" s="41" t="n">
        <v>2.6035324863</v>
      </c>
      <c r="G67" s="41" t="n">
        <v>37.116339941</v>
      </c>
      <c r="H67" s="41" t="n">
        <v>12.849</v>
      </c>
      <c r="I67" s="42"/>
      <c r="J67" s="42"/>
      <c r="K67" s="42"/>
      <c r="L67" s="42"/>
      <c r="M67" s="42"/>
      <c r="N67" s="0"/>
    </row>
    <row r="68" customFormat="false" ht="12.75" hidden="false" customHeight="false" outlineLevel="0" collapsed="false">
      <c r="A68" s="39"/>
      <c r="B68" s="40" t="s">
        <v>30</v>
      </c>
      <c r="C68" s="41" t="n">
        <v>2.8521619245</v>
      </c>
      <c r="D68" s="41" t="n">
        <v>4.3507072239</v>
      </c>
      <c r="E68" s="41" t="n">
        <v>1.6038122698</v>
      </c>
      <c r="F68" s="41" t="n">
        <v>0.6832267851</v>
      </c>
      <c r="G68" s="41" t="n">
        <v>9.4899082033</v>
      </c>
      <c r="H68" s="41" t="n">
        <v>13</v>
      </c>
      <c r="I68" s="42"/>
      <c r="J68" s="42"/>
      <c r="K68" s="42"/>
      <c r="L68" s="42"/>
      <c r="M68" s="42"/>
      <c r="N68" s="0"/>
    </row>
    <row r="69" customFormat="false" ht="12.75" hidden="false" customHeight="false" outlineLevel="0" collapsed="false">
      <c r="A69" s="39"/>
      <c r="B69" s="40" t="s">
        <v>31</v>
      </c>
      <c r="C69" s="41" t="n">
        <v>0.311920507</v>
      </c>
      <c r="D69" s="41" t="n">
        <v>0.6475759267</v>
      </c>
      <c r="E69" s="41" t="n">
        <v>0.8036703743</v>
      </c>
      <c r="F69" s="41" t="n">
        <v>0.0675740062</v>
      </c>
      <c r="G69" s="41" t="n">
        <v>1.8307408141</v>
      </c>
      <c r="H69" s="41" t="n">
        <v>15.721</v>
      </c>
      <c r="I69" s="42"/>
      <c r="J69" s="42"/>
      <c r="K69" s="42"/>
      <c r="L69" s="42"/>
      <c r="M69" s="42"/>
      <c r="N69" s="0"/>
    </row>
    <row r="70" customFormat="false" ht="12.75" hidden="false" customHeight="false" outlineLevel="0" collapsed="false">
      <c r="A70" s="39"/>
      <c r="B70" s="40" t="s">
        <v>32</v>
      </c>
      <c r="C70" s="41" t="n">
        <v>1.3481673843</v>
      </c>
      <c r="D70" s="41" t="n">
        <v>3.4079082563</v>
      </c>
      <c r="E70" s="41" t="n">
        <v>1.1572812119</v>
      </c>
      <c r="F70" s="41" t="s">
        <v>73</v>
      </c>
      <c r="G70" s="41" t="n">
        <v>5.9133568526</v>
      </c>
      <c r="H70" s="41" t="n">
        <v>14.894</v>
      </c>
      <c r="I70" s="42"/>
      <c r="J70" s="42"/>
      <c r="K70" s="42"/>
      <c r="L70" s="42"/>
      <c r="M70" s="42"/>
      <c r="N70" s="0"/>
    </row>
    <row r="71" customFormat="false" ht="12.75" hidden="false" customHeight="false" outlineLevel="0" collapsed="false">
      <c r="A71" s="35" t="s">
        <v>33</v>
      </c>
      <c r="C71" s="45"/>
      <c r="D71" s="45"/>
      <c r="E71" s="45"/>
      <c r="F71" s="45"/>
      <c r="G71" s="45"/>
      <c r="H71" s="45"/>
      <c r="I71" s="42"/>
      <c r="J71" s="42"/>
      <c r="K71" s="42"/>
      <c r="L71" s="42"/>
      <c r="M71" s="42"/>
      <c r="N71" s="0"/>
    </row>
    <row r="72" customFormat="false" ht="12.75" hidden="false" customHeight="false" outlineLevel="0" collapsed="false">
      <c r="A72" s="39"/>
      <c r="B72" s="40" t="s">
        <v>34</v>
      </c>
      <c r="C72" s="41" t="n">
        <v>57.585974828</v>
      </c>
      <c r="D72" s="41" t="n">
        <v>59.709776705</v>
      </c>
      <c r="E72" s="41" t="n">
        <v>25.853585019</v>
      </c>
      <c r="F72" s="41" t="n">
        <v>13.672398861</v>
      </c>
      <c r="G72" s="41" t="n">
        <v>156.82173541</v>
      </c>
      <c r="H72" s="41" t="n">
        <v>11</v>
      </c>
      <c r="I72" s="42"/>
      <c r="J72" s="42"/>
      <c r="K72" s="42"/>
      <c r="L72" s="42"/>
      <c r="M72" s="42"/>
      <c r="N72" s="0"/>
    </row>
    <row r="73" customFormat="false" ht="12.75" hidden="false" customHeight="false" outlineLevel="0" collapsed="false">
      <c r="A73" s="39"/>
      <c r="B73" s="40" t="s">
        <v>35</v>
      </c>
      <c r="C73" s="41" t="n">
        <v>10.68005803</v>
      </c>
      <c r="D73" s="41" t="n">
        <v>33.60599505</v>
      </c>
      <c r="E73" s="41" t="n">
        <v>18.951677017</v>
      </c>
      <c r="F73" s="41" t="n">
        <v>9.0469343978</v>
      </c>
      <c r="G73" s="41" t="n">
        <v>72.284664495</v>
      </c>
      <c r="H73" s="41" t="n">
        <v>16</v>
      </c>
      <c r="I73" s="42"/>
      <c r="J73" s="42"/>
      <c r="K73" s="42"/>
      <c r="L73" s="42"/>
      <c r="M73" s="42"/>
      <c r="N73" s="0"/>
    </row>
    <row r="74" customFormat="false" ht="12.75" hidden="false" customHeight="false" outlineLevel="0" collapsed="false">
      <c r="A74" s="39"/>
      <c r="B74" s="40" t="s">
        <v>36</v>
      </c>
      <c r="C74" s="41" t="n">
        <v>7.3436608808</v>
      </c>
      <c r="D74" s="41" t="n">
        <v>18.229801509</v>
      </c>
      <c r="E74" s="41" t="n">
        <v>11.9733347</v>
      </c>
      <c r="F74" s="41" t="n">
        <v>6.9940588536</v>
      </c>
      <c r="G74" s="41" t="n">
        <v>44.540855943</v>
      </c>
      <c r="H74" s="41" t="n">
        <v>17</v>
      </c>
      <c r="I74" s="42"/>
      <c r="J74" s="42"/>
      <c r="K74" s="42"/>
      <c r="L74" s="42"/>
      <c r="M74" s="42"/>
      <c r="N74" s="0"/>
    </row>
    <row r="75" customFormat="false" ht="12.75" hidden="false" customHeight="false" outlineLevel="0" collapsed="false">
      <c r="A75" s="39"/>
      <c r="B75" s="40" t="s">
        <v>37</v>
      </c>
      <c r="C75" s="41" t="n">
        <v>9.7579504872</v>
      </c>
      <c r="D75" s="41" t="n">
        <v>19.853413229</v>
      </c>
      <c r="E75" s="41" t="n">
        <v>8.9407892733</v>
      </c>
      <c r="F75" s="41" t="n">
        <v>7.3945208473</v>
      </c>
      <c r="G75" s="41" t="n">
        <v>45.946673837</v>
      </c>
      <c r="H75" s="41" t="n">
        <v>15</v>
      </c>
      <c r="I75" s="42"/>
      <c r="J75" s="42"/>
      <c r="K75" s="42"/>
      <c r="L75" s="42"/>
      <c r="M75" s="42"/>
      <c r="N75" s="0"/>
    </row>
    <row r="76" customFormat="false" ht="12.75" hidden="false" customHeight="false" outlineLevel="0" collapsed="false">
      <c r="A76" s="39"/>
      <c r="B76" s="40" t="s">
        <v>38</v>
      </c>
      <c r="C76" s="41" t="n">
        <v>9.4316050121</v>
      </c>
      <c r="D76" s="41" t="n">
        <v>15.168240133</v>
      </c>
      <c r="E76" s="41" t="n">
        <v>8.9581980342</v>
      </c>
      <c r="F76" s="41" t="n">
        <v>6.2272005342</v>
      </c>
      <c r="G76" s="41" t="n">
        <v>39.785243713</v>
      </c>
      <c r="H76" s="41" t="n">
        <v>15</v>
      </c>
      <c r="I76" s="42"/>
      <c r="J76" s="42"/>
      <c r="K76" s="42"/>
      <c r="L76" s="42"/>
      <c r="M76" s="42"/>
      <c r="N76" s="0"/>
    </row>
    <row r="77" customFormat="false" ht="12.75" hidden="false" customHeight="false" outlineLevel="0" collapsed="false">
      <c r="A77" s="39"/>
      <c r="B77" s="40" t="s">
        <v>39</v>
      </c>
      <c r="C77" s="41" t="n">
        <v>5.1434753278</v>
      </c>
      <c r="D77" s="41" t="n">
        <v>4.1859663706</v>
      </c>
      <c r="E77" s="41" t="n">
        <v>3.1268589392</v>
      </c>
      <c r="F77" s="41" t="s">
        <v>73</v>
      </c>
      <c r="G77" s="41" t="n">
        <v>12.456300638</v>
      </c>
      <c r="H77" s="41" t="n">
        <v>10</v>
      </c>
      <c r="I77" s="42"/>
      <c r="J77" s="42"/>
      <c r="K77" s="42"/>
      <c r="L77" s="42"/>
      <c r="M77" s="42"/>
      <c r="N77" s="0"/>
    </row>
    <row r="78" customFormat="false" ht="12.75" hidden="false" customHeight="false" outlineLevel="0" collapsed="false">
      <c r="A78" s="35" t="s">
        <v>40</v>
      </c>
      <c r="C78" s="45"/>
      <c r="D78" s="45"/>
      <c r="E78" s="45"/>
      <c r="F78" s="45"/>
      <c r="G78" s="45"/>
      <c r="H78" s="45"/>
      <c r="I78" s="42"/>
      <c r="J78" s="42"/>
      <c r="K78" s="42"/>
      <c r="L78" s="42"/>
      <c r="M78" s="42"/>
      <c r="N78" s="0"/>
    </row>
    <row r="79" customFormat="false" ht="12.75" hidden="false" customHeight="false" outlineLevel="0" collapsed="false">
      <c r="A79" s="39"/>
      <c r="B79" s="40" t="s">
        <v>41</v>
      </c>
      <c r="C79" s="41" t="n">
        <v>81.071171281</v>
      </c>
      <c r="D79" s="41" t="n">
        <v>120.9886225</v>
      </c>
      <c r="E79" s="41" t="n">
        <v>64.572064094</v>
      </c>
      <c r="F79" s="41" t="n">
        <v>33.2475299</v>
      </c>
      <c r="G79" s="41" t="n">
        <v>299.87938778</v>
      </c>
      <c r="H79" s="41" t="n">
        <v>14</v>
      </c>
      <c r="I79" s="42"/>
      <c r="J79" s="42"/>
      <c r="K79" s="42"/>
      <c r="L79" s="42"/>
      <c r="M79" s="42"/>
      <c r="N79" s="0"/>
    </row>
    <row r="80" customFormat="false" ht="12.75" hidden="false" customHeight="false" outlineLevel="0" collapsed="false">
      <c r="A80" s="39"/>
      <c r="B80" s="48" t="s">
        <v>42</v>
      </c>
      <c r="C80" s="41" t="n">
        <v>16.793384022</v>
      </c>
      <c r="D80" s="41" t="n">
        <v>36.965787559</v>
      </c>
      <c r="E80" s="41" t="n">
        <v>10.482765959</v>
      </c>
      <c r="F80" s="41" t="n">
        <v>3.0289189462</v>
      </c>
      <c r="G80" s="41" t="n">
        <v>67.270856485</v>
      </c>
      <c r="H80" s="41" t="n">
        <v>13</v>
      </c>
      <c r="I80" s="42"/>
      <c r="J80" s="42"/>
      <c r="K80" s="42"/>
      <c r="L80" s="42"/>
      <c r="M80" s="42"/>
      <c r="N80" s="0"/>
    </row>
    <row r="81" customFormat="false" ht="12.75" hidden="false" customHeight="false" outlineLevel="0" collapsed="false">
      <c r="A81" s="39"/>
      <c r="B81" s="48" t="s">
        <v>43</v>
      </c>
      <c r="C81" s="41" t="n">
        <v>64.277787259</v>
      </c>
      <c r="D81" s="41" t="n">
        <v>84.022834946</v>
      </c>
      <c r="E81" s="41" t="n">
        <v>54.089298136</v>
      </c>
      <c r="F81" s="41" t="n">
        <v>30.218610954</v>
      </c>
      <c r="G81" s="41" t="n">
        <v>232.60853129</v>
      </c>
      <c r="H81" s="41" t="n">
        <v>15</v>
      </c>
      <c r="I81" s="42"/>
      <c r="J81" s="42"/>
      <c r="K81" s="42"/>
      <c r="L81" s="42"/>
      <c r="M81" s="42"/>
      <c r="N81" s="0"/>
    </row>
    <row r="82" customFormat="false" ht="12.75" hidden="false" customHeight="false" outlineLevel="0" collapsed="false">
      <c r="A82" s="39"/>
      <c r="B82" s="40" t="s">
        <v>44</v>
      </c>
      <c r="C82" s="41" t="n">
        <v>18.871553285</v>
      </c>
      <c r="D82" s="41" t="n">
        <v>29.764570492</v>
      </c>
      <c r="E82" s="41" t="n">
        <v>13.232378888</v>
      </c>
      <c r="F82" s="41" t="n">
        <v>10.087583594</v>
      </c>
      <c r="G82" s="41" t="n">
        <v>71.956086259</v>
      </c>
      <c r="H82" s="41" t="n">
        <v>15</v>
      </c>
      <c r="I82" s="42"/>
      <c r="J82" s="42"/>
      <c r="K82" s="42"/>
      <c r="L82" s="42"/>
      <c r="M82" s="42"/>
      <c r="N82" s="0"/>
    </row>
    <row r="83" customFormat="false" ht="12.75" hidden="false" customHeight="false" outlineLevel="0" collapsed="false">
      <c r="A83" s="35" t="s">
        <v>45</v>
      </c>
      <c r="C83" s="45"/>
      <c r="D83" s="45"/>
      <c r="E83" s="45"/>
      <c r="F83" s="45"/>
      <c r="G83" s="45"/>
      <c r="H83" s="45"/>
      <c r="I83" s="42"/>
      <c r="J83" s="42"/>
      <c r="K83" s="42"/>
      <c r="L83" s="42"/>
      <c r="M83" s="42"/>
      <c r="N83" s="0"/>
    </row>
    <row r="84" customFormat="false" ht="12.75" hidden="false" customHeight="false" outlineLevel="0" collapsed="false">
      <c r="A84" s="39"/>
      <c r="B84" s="40" t="s">
        <v>46</v>
      </c>
      <c r="C84" s="41" t="s">
        <v>73</v>
      </c>
      <c r="D84" s="41" t="n">
        <v>0.7529332724</v>
      </c>
      <c r="E84" s="41" t="n">
        <v>2.3257630991</v>
      </c>
      <c r="F84" s="41" t="n">
        <v>7.5981453562</v>
      </c>
      <c r="G84" s="41" t="n">
        <v>10.676841728</v>
      </c>
      <c r="H84" s="41" t="n">
        <v>39.117</v>
      </c>
      <c r="I84" s="42"/>
      <c r="J84" s="42"/>
      <c r="K84" s="42"/>
      <c r="L84" s="42"/>
      <c r="M84" s="42"/>
      <c r="N84" s="0"/>
    </row>
    <row r="85" customFormat="false" ht="12.75" hidden="false" customHeight="false" outlineLevel="0" collapsed="false">
      <c r="A85" s="39"/>
      <c r="B85" s="40" t="s">
        <v>47</v>
      </c>
      <c r="C85" s="41" t="n">
        <v>27.47204168</v>
      </c>
      <c r="D85" s="41" t="n">
        <v>20.853952959</v>
      </c>
      <c r="E85" s="41" t="n">
        <v>7.9314361219</v>
      </c>
      <c r="F85" s="41" t="n">
        <v>23.566975459</v>
      </c>
      <c r="G85" s="41" t="n">
        <v>79.824406221</v>
      </c>
      <c r="H85" s="41" t="n">
        <v>14</v>
      </c>
      <c r="I85" s="42"/>
      <c r="J85" s="42"/>
      <c r="K85" s="42"/>
      <c r="L85" s="42"/>
      <c r="M85" s="42"/>
      <c r="N85" s="0"/>
    </row>
    <row r="86" customFormat="false" ht="12.75" hidden="false" customHeight="false" outlineLevel="0" collapsed="false">
      <c r="A86" s="49"/>
      <c r="B86" s="40" t="s">
        <v>16</v>
      </c>
      <c r="C86" s="41" t="n">
        <v>29.856835667</v>
      </c>
      <c r="D86" s="41" t="n">
        <v>27.516295961</v>
      </c>
      <c r="E86" s="41" t="n">
        <v>46.150354781</v>
      </c>
      <c r="F86" s="41" t="n">
        <v>6.6850100536</v>
      </c>
      <c r="G86" s="41" t="n">
        <v>110.20849646</v>
      </c>
      <c r="H86" s="41" t="n">
        <v>18.245</v>
      </c>
      <c r="I86" s="42"/>
      <c r="J86" s="42"/>
      <c r="K86" s="42"/>
      <c r="L86" s="42"/>
      <c r="M86" s="42"/>
      <c r="N86" s="0"/>
    </row>
    <row r="87" customFormat="false" ht="12.75" hidden="false" customHeight="false" outlineLevel="0" collapsed="false">
      <c r="A87" s="39"/>
      <c r="B87" s="40" t="s">
        <v>17</v>
      </c>
      <c r="C87" s="41" t="n">
        <v>19.765365831</v>
      </c>
      <c r="D87" s="41" t="n">
        <v>79.70643914</v>
      </c>
      <c r="E87" s="41" t="n">
        <v>17.64014067</v>
      </c>
      <c r="F87" s="41" t="n">
        <v>2.2474820933</v>
      </c>
      <c r="G87" s="41" t="n">
        <v>119.35942773</v>
      </c>
      <c r="H87" s="41" t="n">
        <v>14</v>
      </c>
      <c r="I87" s="42"/>
      <c r="J87" s="42"/>
      <c r="K87" s="42"/>
      <c r="L87" s="42"/>
      <c r="M87" s="42"/>
      <c r="N87" s="0"/>
    </row>
    <row r="88" customFormat="false" ht="12.75" hidden="false" customHeight="false" outlineLevel="0" collapsed="false">
      <c r="A88" s="39"/>
      <c r="B88" s="40" t="s">
        <v>48</v>
      </c>
      <c r="C88" s="41" t="n">
        <v>22.848481388</v>
      </c>
      <c r="D88" s="41" t="n">
        <v>21.923571664</v>
      </c>
      <c r="E88" s="41" t="n">
        <v>3.7567483105</v>
      </c>
      <c r="F88" s="41" t="n">
        <v>3.237500532</v>
      </c>
      <c r="G88" s="41" t="n">
        <v>51.766301894</v>
      </c>
      <c r="H88" s="41" t="n">
        <v>10</v>
      </c>
      <c r="I88" s="42"/>
      <c r="J88" s="42"/>
      <c r="K88" s="42"/>
      <c r="L88" s="42"/>
      <c r="M88" s="42"/>
      <c r="N88" s="0"/>
    </row>
    <row r="89" customFormat="false" ht="12.75" hidden="false" customHeight="false" outlineLevel="0" collapsed="false">
      <c r="A89" s="35" t="s">
        <v>49</v>
      </c>
      <c r="C89" s="45"/>
      <c r="D89" s="45"/>
      <c r="E89" s="45"/>
      <c r="F89" s="45"/>
      <c r="G89" s="45"/>
      <c r="H89" s="45"/>
      <c r="I89" s="42"/>
      <c r="J89" s="42"/>
      <c r="K89" s="42"/>
      <c r="L89" s="42"/>
      <c r="M89" s="42"/>
      <c r="N89" s="0"/>
    </row>
    <row r="90" customFormat="false" ht="12.75" hidden="false" customHeight="false" outlineLevel="0" collapsed="false">
      <c r="A90" s="39"/>
      <c r="B90" s="40" t="s">
        <v>50</v>
      </c>
      <c r="C90" s="41" t="n">
        <v>15.065697637</v>
      </c>
      <c r="D90" s="41" t="n">
        <v>32.80046202</v>
      </c>
      <c r="E90" s="41" t="n">
        <v>22.73571723</v>
      </c>
      <c r="F90" s="41" t="n">
        <v>13.86779832</v>
      </c>
      <c r="G90" s="41" t="n">
        <v>84.469675207</v>
      </c>
      <c r="H90" s="41" t="n">
        <v>16</v>
      </c>
      <c r="I90" s="42"/>
      <c r="J90" s="42"/>
      <c r="K90" s="42"/>
      <c r="L90" s="42"/>
      <c r="M90" s="42"/>
      <c r="N90" s="0"/>
    </row>
    <row r="91" customFormat="false" ht="12.75" hidden="false" customHeight="false" outlineLevel="0" collapsed="false">
      <c r="A91" s="39"/>
      <c r="B91" s="40" t="s">
        <v>51</v>
      </c>
      <c r="C91" s="41" t="n">
        <v>68.56917243</v>
      </c>
      <c r="D91" s="41" t="n">
        <v>86.187072295</v>
      </c>
      <c r="E91" s="41" t="n">
        <v>35.23673108</v>
      </c>
      <c r="F91" s="41" t="n">
        <v>19.458350382</v>
      </c>
      <c r="G91" s="41" t="n">
        <v>209.45132619</v>
      </c>
      <c r="H91" s="41" t="n">
        <v>12</v>
      </c>
      <c r="I91" s="42"/>
      <c r="J91" s="42"/>
      <c r="K91" s="42"/>
      <c r="L91" s="42"/>
      <c r="M91" s="42"/>
      <c r="N91" s="0"/>
    </row>
    <row r="92" customFormat="false" ht="12.75" hidden="false" customHeight="false" outlineLevel="0" collapsed="false">
      <c r="A92" s="39"/>
      <c r="B92" s="40" t="s">
        <v>52</v>
      </c>
      <c r="C92" s="41" t="n">
        <v>10.824927809</v>
      </c>
      <c r="D92" s="41" t="n">
        <v>19.841217862</v>
      </c>
      <c r="E92" s="41" t="n">
        <v>13.848959503</v>
      </c>
      <c r="F92" s="41" t="n">
        <v>4.2924281412</v>
      </c>
      <c r="G92" s="41" t="n">
        <v>48.807533316</v>
      </c>
      <c r="H92" s="41" t="n">
        <v>15</v>
      </c>
      <c r="I92" s="42"/>
      <c r="J92" s="42"/>
      <c r="K92" s="42"/>
      <c r="L92" s="42"/>
      <c r="M92" s="42"/>
      <c r="N92" s="0"/>
    </row>
    <row r="93" customFormat="false" ht="12.75" hidden="false" customHeight="false" outlineLevel="0" collapsed="false">
      <c r="A93" s="49"/>
      <c r="B93" s="40" t="s">
        <v>53</v>
      </c>
      <c r="C93" s="41" t="n">
        <v>5.4829266899</v>
      </c>
      <c r="D93" s="41" t="n">
        <v>11.924440818</v>
      </c>
      <c r="E93" s="41" t="n">
        <v>5.98303517</v>
      </c>
      <c r="F93" s="41" t="n">
        <v>5.7165366508</v>
      </c>
      <c r="G93" s="41" t="n">
        <v>29.106939329</v>
      </c>
      <c r="H93" s="41" t="n">
        <v>16</v>
      </c>
      <c r="I93" s="42"/>
      <c r="J93" s="42"/>
      <c r="K93" s="42"/>
      <c r="L93" s="42"/>
      <c r="M93" s="42"/>
      <c r="N93" s="0"/>
    </row>
    <row r="94" customFormat="false" ht="12.75" hidden="false" customHeight="false" outlineLevel="0" collapsed="false">
      <c r="A94" s="35" t="s">
        <v>54</v>
      </c>
      <c r="C94" s="45"/>
      <c r="D94" s="45"/>
      <c r="E94" s="45"/>
      <c r="F94" s="45"/>
      <c r="G94" s="45"/>
      <c r="H94" s="45"/>
      <c r="I94" s="42"/>
      <c r="J94" s="42"/>
      <c r="K94" s="42"/>
      <c r="L94" s="42"/>
      <c r="M94" s="42"/>
      <c r="N94" s="0"/>
    </row>
    <row r="95" customFormat="false" ht="12.75" hidden="false" customHeight="false" outlineLevel="0" collapsed="false">
      <c r="A95" s="39"/>
      <c r="B95" s="40" t="s">
        <v>55</v>
      </c>
      <c r="C95" s="41" t="n">
        <v>15.664204471</v>
      </c>
      <c r="D95" s="41" t="n">
        <v>39.018347863</v>
      </c>
      <c r="E95" s="41" t="n">
        <v>29.373476332</v>
      </c>
      <c r="F95" s="41" t="n">
        <v>16.831437627</v>
      </c>
      <c r="G95" s="41" t="n">
        <v>100.88746629</v>
      </c>
      <c r="H95" s="41" t="n">
        <v>16</v>
      </c>
      <c r="I95" s="42"/>
      <c r="J95" s="42"/>
      <c r="K95" s="42"/>
      <c r="L95" s="42"/>
      <c r="M95" s="42"/>
      <c r="N95" s="0"/>
    </row>
    <row r="96" customFormat="false" ht="12.75" hidden="false" customHeight="false" outlineLevel="0" collapsed="false">
      <c r="A96" s="39"/>
      <c r="B96" s="40" t="s">
        <v>56</v>
      </c>
      <c r="C96" s="41" t="n">
        <v>63.463549649</v>
      </c>
      <c r="D96" s="41" t="n">
        <v>75.764731634</v>
      </c>
      <c r="E96" s="41" t="n">
        <v>27.488279147</v>
      </c>
      <c r="F96" s="41" t="n">
        <v>15.212596414</v>
      </c>
      <c r="G96" s="41" t="n">
        <v>181.92915684</v>
      </c>
      <c r="H96" s="41" t="n">
        <v>11.559</v>
      </c>
      <c r="I96" s="42"/>
      <c r="J96" s="42"/>
      <c r="K96" s="42"/>
      <c r="L96" s="42"/>
      <c r="M96" s="42"/>
      <c r="N96" s="0"/>
    </row>
    <row r="97" customFormat="false" ht="12.75" hidden="false" customHeight="false" outlineLevel="0" collapsed="false">
      <c r="A97" s="39"/>
      <c r="B97" s="40" t="s">
        <v>57</v>
      </c>
      <c r="C97" s="41" t="n">
        <v>14.933538533</v>
      </c>
      <c r="D97" s="41" t="n">
        <v>26.505324989</v>
      </c>
      <c r="E97" s="41" t="n">
        <v>17.619734837</v>
      </c>
      <c r="F97" s="41" t="n">
        <v>6.0892742407</v>
      </c>
      <c r="G97" s="41" t="n">
        <v>65.147872599</v>
      </c>
      <c r="H97" s="41" t="n">
        <v>15</v>
      </c>
      <c r="I97" s="42"/>
      <c r="J97" s="42"/>
      <c r="K97" s="42"/>
      <c r="L97" s="42"/>
      <c r="M97" s="42"/>
      <c r="N97" s="0"/>
    </row>
    <row r="98" customFormat="false" ht="12.75" hidden="false" customHeight="false" outlineLevel="0" collapsed="false">
      <c r="A98" s="39"/>
      <c r="B98" s="40" t="s">
        <v>53</v>
      </c>
      <c r="C98" s="41" t="n">
        <v>5.8814319133</v>
      </c>
      <c r="D98" s="41" t="n">
        <v>9.4647885111</v>
      </c>
      <c r="E98" s="41" t="n">
        <v>3.3229526664</v>
      </c>
      <c r="F98" s="41" t="n">
        <v>5.2018052121</v>
      </c>
      <c r="G98" s="41" t="n">
        <v>23.870978303</v>
      </c>
      <c r="H98" s="41" t="n">
        <v>15</v>
      </c>
      <c r="I98" s="42"/>
      <c r="J98" s="42"/>
      <c r="K98" s="42"/>
      <c r="L98" s="42"/>
      <c r="M98" s="42"/>
      <c r="N98" s="0"/>
    </row>
    <row r="99" customFormat="false" ht="12.75" hidden="false" customHeight="false" outlineLevel="0" collapsed="false">
      <c r="A99" s="35" t="s">
        <v>58</v>
      </c>
      <c r="B99" s="36"/>
      <c r="C99" s="50"/>
      <c r="D99" s="50"/>
      <c r="E99" s="50"/>
      <c r="F99" s="50"/>
      <c r="G99" s="50"/>
      <c r="H99" s="50"/>
      <c r="I99" s="42"/>
      <c r="J99" s="42"/>
      <c r="K99" s="42"/>
      <c r="L99" s="42"/>
      <c r="M99" s="42"/>
      <c r="N99" s="0"/>
    </row>
    <row r="100" customFormat="false" ht="12.75" hidden="false" customHeight="false" outlineLevel="0" collapsed="false">
      <c r="A100" s="39"/>
      <c r="B100" s="40" t="s">
        <v>59</v>
      </c>
      <c r="C100" s="41" t="n">
        <v>25.05293065</v>
      </c>
      <c r="D100" s="41" t="n">
        <v>49.352369033</v>
      </c>
      <c r="E100" s="41" t="n">
        <v>35.279887587</v>
      </c>
      <c r="F100" s="41" t="n">
        <v>19.688982183</v>
      </c>
      <c r="G100" s="41" t="n">
        <v>129.37416945</v>
      </c>
      <c r="H100" s="41" t="n">
        <v>16</v>
      </c>
      <c r="I100" s="42"/>
      <c r="J100" s="42"/>
      <c r="K100" s="42"/>
      <c r="L100" s="42"/>
      <c r="M100" s="42"/>
      <c r="N100" s="0"/>
    </row>
    <row r="101" customFormat="false" ht="12.75" hidden="false" customHeight="false" outlineLevel="0" collapsed="false">
      <c r="A101" s="39"/>
      <c r="B101" s="40" t="s">
        <v>60</v>
      </c>
      <c r="C101" s="41" t="n">
        <v>22.39122291</v>
      </c>
      <c r="D101" s="41" t="n">
        <v>48.380023365</v>
      </c>
      <c r="E101" s="41" t="n">
        <v>37.22613259</v>
      </c>
      <c r="F101" s="41" t="n">
        <v>23.898962312</v>
      </c>
      <c r="G101" s="41" t="n">
        <v>131.89634118</v>
      </c>
      <c r="H101" s="41" t="n">
        <v>18</v>
      </c>
      <c r="I101" s="42"/>
      <c r="J101" s="42"/>
      <c r="K101" s="42"/>
      <c r="L101" s="42"/>
      <c r="M101" s="42"/>
      <c r="N101" s="0"/>
    </row>
    <row r="102" customFormat="false" ht="22.5" hidden="false" customHeight="false" outlineLevel="0" collapsed="false">
      <c r="A102" s="39"/>
      <c r="B102" s="40" t="s">
        <v>61</v>
      </c>
      <c r="C102" s="41" t="n">
        <v>18.32557031</v>
      </c>
      <c r="D102" s="41" t="n">
        <v>42.701377953</v>
      </c>
      <c r="E102" s="41" t="n">
        <v>33.910867417</v>
      </c>
      <c r="F102" s="41" t="n">
        <v>22.837886682</v>
      </c>
      <c r="G102" s="41" t="n">
        <v>117.77570236</v>
      </c>
      <c r="H102" s="41" t="n">
        <v>19</v>
      </c>
      <c r="I102" s="42"/>
      <c r="J102" s="42"/>
      <c r="K102" s="42"/>
      <c r="L102" s="42"/>
      <c r="M102" s="42"/>
      <c r="N102" s="0"/>
    </row>
    <row r="103" s="36" customFormat="true" ht="12.75" hidden="false" customHeight="false" outlineLevel="0" collapsed="false">
      <c r="A103" s="39"/>
      <c r="B103" s="40" t="s">
        <v>62</v>
      </c>
      <c r="C103" s="41" t="n">
        <v>12.70350685</v>
      </c>
      <c r="D103" s="41" t="n">
        <v>31.244544204</v>
      </c>
      <c r="E103" s="41" t="n">
        <v>18.611314547</v>
      </c>
      <c r="F103" s="41" t="n">
        <v>14.56596552</v>
      </c>
      <c r="G103" s="41" t="n">
        <v>77.125331121</v>
      </c>
      <c r="H103" s="41" t="n">
        <v>16.433</v>
      </c>
      <c r="I103" s="42"/>
      <c r="J103" s="42"/>
      <c r="K103" s="42"/>
      <c r="L103" s="42"/>
      <c r="M103" s="42"/>
    </row>
    <row r="104" s="44" customFormat="true" ht="12.75" hidden="false" customHeight="false" outlineLevel="0" collapsed="false">
      <c r="A104" s="39"/>
      <c r="B104" s="40" t="s">
        <v>63</v>
      </c>
      <c r="C104" s="41" t="n">
        <v>20.080586809</v>
      </c>
      <c r="D104" s="41" t="n">
        <v>36.158651662</v>
      </c>
      <c r="E104" s="41" t="n">
        <v>27.540672511</v>
      </c>
      <c r="F104" s="41" t="n">
        <v>18.1424012</v>
      </c>
      <c r="G104" s="41" t="n">
        <v>101.92231218</v>
      </c>
      <c r="H104" s="41" t="n">
        <v>17</v>
      </c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39"/>
      <c r="B105" s="40" t="s">
        <v>64</v>
      </c>
      <c r="C105" s="41" t="n">
        <v>2.7260518653</v>
      </c>
      <c r="D105" s="41" t="n">
        <v>7.4331366387</v>
      </c>
      <c r="E105" s="41" t="n">
        <v>5.3927860934</v>
      </c>
      <c r="F105" s="41" t="n">
        <v>5.8762332973</v>
      </c>
      <c r="G105" s="41" t="n">
        <v>21.428207895</v>
      </c>
      <c r="H105" s="41" t="n">
        <v>20</v>
      </c>
      <c r="I105" s="42"/>
      <c r="J105" s="42"/>
      <c r="K105" s="42"/>
      <c r="L105" s="42"/>
      <c r="M105" s="42"/>
      <c r="N105" s="0"/>
    </row>
    <row r="106" customFormat="false" ht="12.75" hidden="false" customHeight="false" outlineLevel="0" collapsed="false">
      <c r="A106" s="39"/>
      <c r="B106" s="40" t="s">
        <v>65</v>
      </c>
      <c r="C106" s="41" t="n">
        <v>3.7491383851</v>
      </c>
      <c r="D106" s="41" t="n">
        <v>13.351174189</v>
      </c>
      <c r="E106" s="41" t="n">
        <v>6.1615183285</v>
      </c>
      <c r="F106" s="41" t="n">
        <v>5.9057301712</v>
      </c>
      <c r="G106" s="41" t="n">
        <v>29.167561074</v>
      </c>
      <c r="H106" s="41" t="n">
        <v>16.622</v>
      </c>
      <c r="I106" s="42"/>
      <c r="J106" s="42"/>
      <c r="K106" s="42"/>
      <c r="L106" s="42"/>
      <c r="M106" s="42"/>
      <c r="N106" s="0"/>
    </row>
    <row r="107" customFormat="false" ht="12.75" hidden="false" customHeight="false" outlineLevel="0" collapsed="false">
      <c r="A107" s="39"/>
      <c r="B107" s="40" t="s">
        <v>66</v>
      </c>
      <c r="C107" s="41" t="n">
        <v>5.3456596905</v>
      </c>
      <c r="D107" s="41" t="n">
        <v>15.924861235</v>
      </c>
      <c r="E107" s="41" t="n">
        <v>17.684110012</v>
      </c>
      <c r="F107" s="41" t="n">
        <v>15.26796498</v>
      </c>
      <c r="G107" s="41" t="n">
        <v>54.222595918</v>
      </c>
      <c r="H107" s="41" t="n">
        <v>21</v>
      </c>
      <c r="I107" s="42"/>
      <c r="J107" s="42"/>
      <c r="K107" s="42"/>
      <c r="L107" s="42"/>
      <c r="M107" s="42"/>
      <c r="N107" s="0"/>
    </row>
    <row r="108" customFormat="false" ht="12.75" hidden="false" customHeight="false" outlineLevel="0" collapsed="false">
      <c r="A108" s="49"/>
      <c r="B108" s="40" t="s">
        <v>67</v>
      </c>
      <c r="C108" s="41" t="n">
        <v>5.6659447986</v>
      </c>
      <c r="D108" s="41" t="n">
        <v>15.848904059</v>
      </c>
      <c r="E108" s="41" t="n">
        <v>13.564985181</v>
      </c>
      <c r="F108" s="41" t="n">
        <v>10.952211047</v>
      </c>
      <c r="G108" s="41" t="n">
        <v>46.032045086</v>
      </c>
      <c r="H108" s="41" t="n">
        <v>20</v>
      </c>
      <c r="I108" s="42"/>
      <c r="J108" s="42"/>
      <c r="K108" s="42"/>
      <c r="L108" s="42"/>
      <c r="M108" s="42"/>
      <c r="N108" s="0"/>
    </row>
    <row r="109" customFormat="false" ht="22.5" hidden="false" customHeight="false" outlineLevel="0" collapsed="false">
      <c r="A109" s="39"/>
      <c r="B109" s="40" t="s">
        <v>68</v>
      </c>
      <c r="C109" s="41" t="n">
        <v>26.795645506</v>
      </c>
      <c r="D109" s="41" t="n">
        <v>58.661975391</v>
      </c>
      <c r="E109" s="41" t="n">
        <v>43.796081231</v>
      </c>
      <c r="F109" s="41" t="n">
        <v>31.420214054</v>
      </c>
      <c r="G109" s="41" t="n">
        <v>160.67391618</v>
      </c>
      <c r="H109" s="41" t="n">
        <v>18</v>
      </c>
      <c r="I109" s="42"/>
      <c r="J109" s="42"/>
      <c r="K109" s="42"/>
      <c r="L109" s="42"/>
      <c r="M109" s="42"/>
      <c r="N109" s="0"/>
    </row>
    <row r="110" customFormat="false" ht="12.75" hidden="false" customHeight="false" outlineLevel="0" collapsed="false">
      <c r="A110" s="39"/>
      <c r="B110" s="40" t="s">
        <v>69</v>
      </c>
      <c r="C110" s="41" t="n">
        <v>4.7957545971</v>
      </c>
      <c r="D110" s="41" t="n">
        <v>11.692111181</v>
      </c>
      <c r="E110" s="41" t="n">
        <v>17.081698497</v>
      </c>
      <c r="F110" s="41" t="n">
        <v>16.490310776</v>
      </c>
      <c r="G110" s="41" t="n">
        <v>50.059875052</v>
      </c>
      <c r="H110" s="41" t="n">
        <v>23</v>
      </c>
      <c r="I110" s="42"/>
      <c r="J110" s="42"/>
      <c r="K110" s="42"/>
      <c r="L110" s="42"/>
      <c r="M110" s="42"/>
      <c r="N110" s="0"/>
    </row>
    <row r="111" customFormat="false" ht="12.75" hidden="false" customHeight="false" outlineLevel="0" collapsed="false">
      <c r="A111" s="39"/>
      <c r="B111" s="40" t="s">
        <v>70</v>
      </c>
      <c r="C111" s="41" t="n">
        <v>3.7345872222</v>
      </c>
      <c r="D111" s="41" t="n">
        <v>17.357531261</v>
      </c>
      <c r="E111" s="41" t="n">
        <v>11.469104682</v>
      </c>
      <c r="F111" s="41" t="n">
        <v>8.9274056886</v>
      </c>
      <c r="G111" s="41" t="n">
        <v>41.488628854</v>
      </c>
      <c r="H111" s="41" t="n">
        <v>18.716</v>
      </c>
      <c r="I111" s="42"/>
      <c r="J111" s="42"/>
      <c r="K111" s="42"/>
      <c r="L111" s="42"/>
      <c r="M111" s="42"/>
      <c r="N111" s="0"/>
    </row>
    <row r="112" customFormat="false" ht="12.75" hidden="false" customHeight="false" outlineLevel="0" collapsed="false">
      <c r="A112" s="39"/>
      <c r="B112" s="40" t="s">
        <v>71</v>
      </c>
      <c r="C112" s="41" t="n">
        <v>59.941876289</v>
      </c>
      <c r="D112" s="41" t="n">
        <v>77.757602681</v>
      </c>
      <c r="E112" s="41" t="n">
        <v>23.873333098</v>
      </c>
      <c r="F112" s="41" t="n">
        <v>7.5073661934</v>
      </c>
      <c r="G112" s="41" t="n">
        <v>169.08017826</v>
      </c>
      <c r="H112" s="41" t="n">
        <v>11</v>
      </c>
      <c r="I112" s="42"/>
      <c r="J112" s="42"/>
      <c r="K112" s="42"/>
      <c r="L112" s="42"/>
      <c r="M112" s="42"/>
      <c r="N112" s="0"/>
    </row>
    <row r="113" customFormat="false" ht="12.75" hidden="false" customHeight="false" outlineLevel="0" collapsed="false">
      <c r="A113" s="56" t="s">
        <v>19</v>
      </c>
      <c r="B113" s="57"/>
      <c r="C113" s="58" t="n">
        <v>99.942724566</v>
      </c>
      <c r="D113" s="58" t="n">
        <v>150.753193</v>
      </c>
      <c r="E113" s="58" t="n">
        <v>77.804442982</v>
      </c>
      <c r="F113" s="58" t="n">
        <v>43.335113494</v>
      </c>
      <c r="G113" s="58" t="n">
        <v>371.83547404</v>
      </c>
      <c r="H113" s="58" t="n">
        <v>14</v>
      </c>
      <c r="I113" s="42"/>
      <c r="J113" s="42"/>
      <c r="K113" s="42"/>
      <c r="L113" s="42"/>
      <c r="M113" s="42"/>
      <c r="N113" s="0"/>
    </row>
    <row r="114" customFormat="false" ht="12.75" hidden="false" customHeight="false" outlineLevel="0" collapsed="false">
      <c r="A114" s="32" t="s">
        <v>74</v>
      </c>
      <c r="B114" s="32"/>
      <c r="C114" s="54"/>
      <c r="D114" s="54"/>
      <c r="E114" s="54"/>
      <c r="F114" s="54"/>
      <c r="G114" s="54"/>
      <c r="H114" s="54"/>
      <c r="I114" s="42"/>
      <c r="J114" s="42"/>
      <c r="K114" s="42"/>
      <c r="L114" s="42"/>
      <c r="M114" s="42"/>
      <c r="N114" s="0"/>
    </row>
    <row r="115" customFormat="false" ht="12.75" hidden="false" customHeight="false" outlineLevel="0" collapsed="false">
      <c r="A115" s="35" t="s">
        <v>24</v>
      </c>
      <c r="B115" s="36"/>
      <c r="C115" s="55"/>
      <c r="D115" s="55"/>
      <c r="E115" s="55"/>
      <c r="F115" s="55"/>
      <c r="G115" s="55"/>
      <c r="H115" s="55"/>
      <c r="I115" s="42"/>
      <c r="J115" s="42"/>
      <c r="K115" s="42"/>
      <c r="L115" s="42"/>
      <c r="M115" s="42"/>
      <c r="N115" s="0"/>
    </row>
    <row r="116" customFormat="false" ht="12.75" hidden="false" customHeight="true" outlineLevel="0" collapsed="false">
      <c r="A116" s="39"/>
      <c r="B116" s="40" t="s">
        <v>25</v>
      </c>
      <c r="C116" s="41" t="n">
        <v>64.42389242</v>
      </c>
      <c r="D116" s="41" t="n">
        <v>80.935623734</v>
      </c>
      <c r="E116" s="41" t="n">
        <v>24.626965079</v>
      </c>
      <c r="F116" s="41" t="n">
        <v>8.6687844771</v>
      </c>
      <c r="G116" s="41" t="n">
        <v>178.65526571</v>
      </c>
      <c r="H116" s="41" t="n">
        <v>10</v>
      </c>
      <c r="I116" s="42"/>
      <c r="J116" s="42"/>
      <c r="K116" s="42"/>
      <c r="L116" s="42"/>
      <c r="M116" s="42"/>
      <c r="N116" s="0"/>
    </row>
    <row r="117" customFormat="false" ht="12.75" hidden="false" customHeight="false" outlineLevel="0" collapsed="false">
      <c r="A117" s="39"/>
      <c r="B117" s="40" t="s">
        <v>26</v>
      </c>
      <c r="C117" s="41" t="n">
        <v>66.367750654</v>
      </c>
      <c r="D117" s="41" t="n">
        <v>61.375433605</v>
      </c>
      <c r="E117" s="41" t="n">
        <v>30.721353397</v>
      </c>
      <c r="F117" s="41" t="n">
        <v>4.0654920934</v>
      </c>
      <c r="G117" s="41" t="n">
        <v>162.53002975</v>
      </c>
      <c r="H117" s="41" t="n">
        <v>10</v>
      </c>
      <c r="I117" s="42"/>
      <c r="J117" s="42"/>
      <c r="K117" s="42"/>
      <c r="L117" s="42"/>
      <c r="M117" s="42"/>
      <c r="N117" s="0"/>
    </row>
    <row r="118" customFormat="false" ht="12.75" hidden="false" customHeight="false" outlineLevel="0" collapsed="false">
      <c r="A118" s="39"/>
      <c r="B118" s="40" t="s">
        <v>27</v>
      </c>
      <c r="C118" s="41" t="n">
        <v>43.784952036</v>
      </c>
      <c r="D118" s="41" t="n">
        <v>58.666646751</v>
      </c>
      <c r="E118" s="41" t="n">
        <v>15.434726221</v>
      </c>
      <c r="F118" s="41" t="n">
        <v>5.8131165541</v>
      </c>
      <c r="G118" s="41" t="n">
        <v>123.69944156</v>
      </c>
      <c r="H118" s="41" t="n">
        <v>10</v>
      </c>
      <c r="N118" s="0"/>
    </row>
    <row r="119" customFormat="false" ht="12.75" hidden="false" customHeight="false" outlineLevel="0" collapsed="false">
      <c r="A119" s="39"/>
      <c r="B119" s="40" t="s">
        <v>28</v>
      </c>
      <c r="C119" s="41" t="n">
        <v>16.695776636</v>
      </c>
      <c r="D119" s="41" t="n">
        <v>16.61051164</v>
      </c>
      <c r="E119" s="41" t="n">
        <v>8.9638359503</v>
      </c>
      <c r="F119" s="41" t="n">
        <v>1.4443257876</v>
      </c>
      <c r="G119" s="41" t="n">
        <v>43.714450013</v>
      </c>
      <c r="H119" s="41" t="n">
        <v>10</v>
      </c>
      <c r="N119" s="0"/>
    </row>
    <row r="120" customFormat="false" ht="12.75" hidden="false" customHeight="false" outlineLevel="0" collapsed="false">
      <c r="A120" s="39"/>
      <c r="B120" s="40" t="s">
        <v>29</v>
      </c>
      <c r="C120" s="41" t="n">
        <v>23.666630174</v>
      </c>
      <c r="D120" s="41" t="n">
        <v>25.67996475</v>
      </c>
      <c r="E120" s="41" t="n">
        <v>8.0812926053</v>
      </c>
      <c r="F120" s="41" t="n">
        <v>4.2601605577</v>
      </c>
      <c r="G120" s="41" t="n">
        <v>61.688048087</v>
      </c>
      <c r="H120" s="41" t="n">
        <v>10</v>
      </c>
      <c r="I120" s="42"/>
      <c r="J120" s="42"/>
      <c r="K120" s="42"/>
      <c r="L120" s="42"/>
      <c r="M120" s="42"/>
      <c r="N120" s="0"/>
    </row>
    <row r="121" customFormat="false" ht="12.75" hidden="false" customHeight="false" outlineLevel="0" collapsed="false">
      <c r="A121" s="39"/>
      <c r="B121" s="40" t="s">
        <v>30</v>
      </c>
      <c r="C121" s="41" t="n">
        <v>7.6885393361</v>
      </c>
      <c r="D121" s="41" t="n">
        <v>6.4224600084</v>
      </c>
      <c r="E121" s="41" t="n">
        <v>2.0722938797</v>
      </c>
      <c r="F121" s="41" t="n">
        <v>0.5009045923</v>
      </c>
      <c r="G121" s="41" t="n">
        <v>16.684197817</v>
      </c>
      <c r="H121" s="41" t="n">
        <v>10</v>
      </c>
      <c r="I121" s="42"/>
      <c r="J121" s="42"/>
      <c r="K121" s="42"/>
      <c r="L121" s="42"/>
      <c r="M121" s="42"/>
      <c r="N121" s="0"/>
    </row>
    <row r="122" customFormat="false" ht="12.75" hidden="false" customHeight="false" outlineLevel="0" collapsed="false">
      <c r="A122" s="39"/>
      <c r="B122" s="40" t="s">
        <v>31</v>
      </c>
      <c r="C122" s="41" t="n">
        <v>0.8591718577</v>
      </c>
      <c r="D122" s="41" t="n">
        <v>1.0385459602</v>
      </c>
      <c r="E122" s="41" t="n">
        <v>0.8319266841</v>
      </c>
      <c r="F122" s="41" t="n">
        <v>0.1402784435</v>
      </c>
      <c r="G122" s="41" t="n">
        <v>2.8699229454</v>
      </c>
      <c r="H122" s="41" t="n">
        <v>13.118</v>
      </c>
      <c r="I122" s="42"/>
      <c r="J122" s="42"/>
      <c r="K122" s="42"/>
      <c r="L122" s="42"/>
      <c r="M122" s="42"/>
      <c r="N122" s="0"/>
    </row>
    <row r="123" customFormat="false" ht="12.75" hidden="false" customHeight="false" outlineLevel="0" collapsed="false">
      <c r="A123" s="39"/>
      <c r="B123" s="40" t="s">
        <v>32</v>
      </c>
      <c r="C123" s="41" t="n">
        <v>3.2062334543</v>
      </c>
      <c r="D123" s="41" t="n">
        <v>2.6540861876</v>
      </c>
      <c r="E123" s="41" t="n">
        <v>1.219780773</v>
      </c>
      <c r="F123" s="41" t="n">
        <v>0.6350794359</v>
      </c>
      <c r="G123" s="41" t="n">
        <v>7.7151798507</v>
      </c>
      <c r="H123" s="41" t="n">
        <v>10</v>
      </c>
      <c r="I123" s="42"/>
      <c r="J123" s="42"/>
      <c r="K123" s="42"/>
      <c r="L123" s="42"/>
      <c r="M123" s="42"/>
      <c r="N123" s="0"/>
    </row>
    <row r="124" s="57" customFormat="true" ht="12.75" hidden="false" customHeight="false" outlineLevel="0" collapsed="false">
      <c r="A124" s="35" t="s">
        <v>33</v>
      </c>
      <c r="B124" s="0"/>
      <c r="C124" s="45"/>
      <c r="D124" s="45"/>
      <c r="E124" s="45"/>
      <c r="F124" s="45"/>
      <c r="G124" s="45"/>
      <c r="H124" s="45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39"/>
      <c r="B125" s="40" t="s">
        <v>34</v>
      </c>
      <c r="C125" s="41" t="n">
        <v>75.267144863</v>
      </c>
      <c r="D125" s="41" t="n">
        <v>72.840297482</v>
      </c>
      <c r="E125" s="41" t="n">
        <v>31.578278505</v>
      </c>
      <c r="F125" s="41" t="n">
        <v>9.3228021347</v>
      </c>
      <c r="G125" s="41" t="n">
        <v>189.00852298</v>
      </c>
      <c r="H125" s="41" t="n">
        <v>10</v>
      </c>
      <c r="I125" s="42"/>
      <c r="J125" s="42"/>
      <c r="K125" s="42"/>
      <c r="L125" s="42"/>
      <c r="M125" s="42"/>
      <c r="N125" s="0"/>
    </row>
    <row r="126" customFormat="false" ht="12.75" hidden="false" customHeight="false" outlineLevel="0" collapsed="false">
      <c r="A126" s="39"/>
      <c r="B126" s="40" t="s">
        <v>35</v>
      </c>
      <c r="C126" s="41" t="n">
        <v>28.935366069</v>
      </c>
      <c r="D126" s="41" t="n">
        <v>53.811459192</v>
      </c>
      <c r="E126" s="41" t="n">
        <v>25.338602922</v>
      </c>
      <c r="F126" s="41" t="n">
        <v>5.4077002462</v>
      </c>
      <c r="G126" s="41" t="n">
        <v>113.49312843</v>
      </c>
      <c r="H126" s="41" t="n">
        <v>14</v>
      </c>
      <c r="I126" s="42"/>
      <c r="J126" s="42"/>
      <c r="K126" s="42"/>
      <c r="L126" s="42"/>
      <c r="M126" s="42"/>
      <c r="N126" s="0"/>
    </row>
    <row r="127" customFormat="false" ht="12.75" hidden="false" customHeight="false" outlineLevel="0" collapsed="false">
      <c r="A127" s="39"/>
      <c r="B127" s="40" t="s">
        <v>36</v>
      </c>
      <c r="C127" s="41" t="n">
        <v>41.889092222</v>
      </c>
      <c r="D127" s="41" t="n">
        <v>46.721086863</v>
      </c>
      <c r="E127" s="41" t="n">
        <v>12.149203246</v>
      </c>
      <c r="F127" s="41" t="n">
        <v>3.9079135679</v>
      </c>
      <c r="G127" s="41" t="n">
        <v>104.6672959</v>
      </c>
      <c r="H127" s="41" t="n">
        <v>10</v>
      </c>
      <c r="I127" s="42"/>
      <c r="J127" s="42"/>
      <c r="K127" s="42"/>
      <c r="L127" s="42"/>
      <c r="M127" s="42"/>
      <c r="N127" s="0"/>
    </row>
    <row r="128" customFormat="false" ht="12.75" hidden="false" customHeight="false" outlineLevel="0" collapsed="false">
      <c r="A128" s="39"/>
      <c r="B128" s="40" t="s">
        <v>37</v>
      </c>
      <c r="C128" s="41" t="n">
        <v>45.228513491</v>
      </c>
      <c r="D128" s="41" t="n">
        <v>46.299715669</v>
      </c>
      <c r="E128" s="41" t="n">
        <v>17.419349758</v>
      </c>
      <c r="F128" s="41" t="n">
        <v>6.1026696041</v>
      </c>
      <c r="G128" s="41" t="n">
        <v>115.05024852</v>
      </c>
      <c r="H128" s="41" t="n">
        <v>10</v>
      </c>
      <c r="N128" s="0"/>
    </row>
    <row r="129" customFormat="false" ht="12.75" hidden="false" customHeight="false" outlineLevel="0" collapsed="false">
      <c r="A129" s="39"/>
      <c r="B129" s="40" t="s">
        <v>38</v>
      </c>
      <c r="C129" s="41" t="n">
        <v>30.118448515</v>
      </c>
      <c r="D129" s="41" t="n">
        <v>31.652603803</v>
      </c>
      <c r="E129" s="41" t="n">
        <v>5.4667401587</v>
      </c>
      <c r="F129" s="41" t="n">
        <v>0.4246152968</v>
      </c>
      <c r="G129" s="41" t="n">
        <v>67.662407774</v>
      </c>
      <c r="H129" s="41" t="n">
        <v>10</v>
      </c>
      <c r="I129" s="42"/>
      <c r="J129" s="42"/>
      <c r="K129" s="42"/>
      <c r="L129" s="42"/>
      <c r="M129" s="42"/>
      <c r="N129" s="0"/>
    </row>
    <row r="130" customFormat="false" ht="12.75" hidden="false" customHeight="false" outlineLevel="0" collapsed="false">
      <c r="A130" s="39"/>
      <c r="B130" s="40" t="s">
        <v>39</v>
      </c>
      <c r="C130" s="41" t="n">
        <v>5.2543814077</v>
      </c>
      <c r="D130" s="41" t="n">
        <v>2.0581096274</v>
      </c>
      <c r="E130" s="41" t="s">
        <v>73</v>
      </c>
      <c r="F130" s="41" t="n">
        <v>0.3624410918</v>
      </c>
      <c r="G130" s="41" t="n">
        <v>7.6749321268</v>
      </c>
      <c r="H130" s="41" t="n">
        <v>7.372</v>
      </c>
      <c r="I130" s="42"/>
      <c r="J130" s="42"/>
      <c r="K130" s="42"/>
      <c r="L130" s="42"/>
      <c r="M130" s="42"/>
      <c r="N130" s="0"/>
    </row>
    <row r="131" customFormat="false" ht="12.75" hidden="false" customHeight="false" outlineLevel="0" collapsed="false">
      <c r="A131" s="35" t="s">
        <v>40</v>
      </c>
      <c r="C131" s="45"/>
      <c r="D131" s="45"/>
      <c r="E131" s="45"/>
      <c r="F131" s="45"/>
      <c r="G131" s="45"/>
      <c r="H131" s="45"/>
      <c r="I131" s="42"/>
      <c r="J131" s="42"/>
      <c r="K131" s="42"/>
      <c r="L131" s="42"/>
      <c r="M131" s="42"/>
      <c r="N131" s="0"/>
    </row>
    <row r="132" customFormat="false" ht="12.75" hidden="false" customHeight="false" outlineLevel="0" collapsed="false">
      <c r="A132" s="39"/>
      <c r="B132" s="40" t="s">
        <v>41</v>
      </c>
      <c r="C132" s="41" t="n">
        <v>208.4902298</v>
      </c>
      <c r="D132" s="41" t="n">
        <v>222.43761226</v>
      </c>
      <c r="E132" s="41" t="n">
        <v>81.23042809</v>
      </c>
      <c r="F132" s="41" t="n">
        <v>21.871448842</v>
      </c>
      <c r="G132" s="41" t="n">
        <v>534.02971899</v>
      </c>
      <c r="H132" s="41" t="n">
        <v>10</v>
      </c>
      <c r="I132" s="42"/>
      <c r="J132" s="42"/>
      <c r="K132" s="42"/>
      <c r="L132" s="42"/>
      <c r="M132" s="42"/>
      <c r="N132" s="0"/>
    </row>
    <row r="133" customFormat="false" ht="12.75" hidden="false" customHeight="false" outlineLevel="0" collapsed="false">
      <c r="A133" s="39"/>
      <c r="B133" s="48" t="s">
        <v>42</v>
      </c>
      <c r="C133" s="41" t="n">
        <v>87.899679874</v>
      </c>
      <c r="D133" s="41" t="n">
        <v>83.639041308</v>
      </c>
      <c r="E133" s="41" t="n">
        <v>19.271564883</v>
      </c>
      <c r="F133" s="41" t="n">
        <v>3.8950843345</v>
      </c>
      <c r="G133" s="41" t="n">
        <v>194.7053704</v>
      </c>
      <c r="H133" s="41" t="n">
        <v>10</v>
      </c>
      <c r="I133" s="42"/>
      <c r="J133" s="42"/>
      <c r="K133" s="42"/>
      <c r="L133" s="42"/>
      <c r="M133" s="42"/>
      <c r="N133" s="0"/>
    </row>
    <row r="134" customFormat="false" ht="12.75" hidden="false" customHeight="false" outlineLevel="0" collapsed="false">
      <c r="A134" s="39"/>
      <c r="B134" s="48" t="s">
        <v>43</v>
      </c>
      <c r="C134" s="41" t="n">
        <v>120.59054993</v>
      </c>
      <c r="D134" s="41" t="n">
        <v>138.79857095</v>
      </c>
      <c r="E134" s="41" t="n">
        <v>61.958863206</v>
      </c>
      <c r="F134" s="41" t="n">
        <v>17.976364507</v>
      </c>
      <c r="G134" s="41" t="n">
        <v>339.32434859</v>
      </c>
      <c r="H134" s="41" t="n">
        <v>11.617</v>
      </c>
      <c r="I134" s="42"/>
      <c r="J134" s="42"/>
      <c r="K134" s="42"/>
      <c r="L134" s="42"/>
      <c r="M134" s="42"/>
      <c r="N134" s="0"/>
    </row>
    <row r="135" customFormat="false" ht="12.75" hidden="false" customHeight="false" outlineLevel="0" collapsed="false">
      <c r="A135" s="39"/>
      <c r="B135" s="40" t="s">
        <v>44</v>
      </c>
      <c r="C135" s="41" t="n">
        <v>18.202716769</v>
      </c>
      <c r="D135" s="41" t="n">
        <v>30.945660379</v>
      </c>
      <c r="E135" s="41" t="n">
        <v>10.7217465</v>
      </c>
      <c r="F135" s="41" t="n">
        <v>3.6566930998</v>
      </c>
      <c r="G135" s="41" t="n">
        <v>63.526816747</v>
      </c>
      <c r="H135" s="41" t="n">
        <v>13</v>
      </c>
      <c r="I135" s="42"/>
      <c r="J135" s="42"/>
      <c r="K135" s="42"/>
      <c r="L135" s="42"/>
      <c r="M135" s="42"/>
      <c r="N135" s="0"/>
    </row>
    <row r="136" customFormat="false" ht="12.75" hidden="false" customHeight="false" outlineLevel="0" collapsed="false">
      <c r="A136" s="35" t="s">
        <v>45</v>
      </c>
      <c r="C136" s="45"/>
      <c r="D136" s="45"/>
      <c r="E136" s="45"/>
      <c r="F136" s="45"/>
      <c r="G136" s="45"/>
      <c r="H136" s="45"/>
      <c r="I136" s="42"/>
      <c r="J136" s="42"/>
      <c r="K136" s="42"/>
      <c r="L136" s="42"/>
      <c r="M136" s="42"/>
      <c r="N136" s="0"/>
    </row>
    <row r="137" customFormat="false" ht="12.75" hidden="false" customHeight="false" outlineLevel="0" collapsed="false">
      <c r="A137" s="39"/>
      <c r="B137" s="40" t="s">
        <v>46</v>
      </c>
      <c r="C137" s="41" t="n">
        <v>0.6207200964</v>
      </c>
      <c r="D137" s="41" t="n">
        <v>1.4211638832</v>
      </c>
      <c r="E137" s="41" t="n">
        <v>0.5070388426</v>
      </c>
      <c r="F137" s="41" t="n">
        <v>2.9342200065</v>
      </c>
      <c r="G137" s="41" t="n">
        <v>5.4831428286</v>
      </c>
      <c r="H137" s="41" t="n">
        <v>36.159</v>
      </c>
      <c r="N137" s="0"/>
    </row>
    <row r="138" customFormat="false" ht="12.75" hidden="false" customHeight="false" outlineLevel="0" collapsed="false">
      <c r="A138" s="39"/>
      <c r="B138" s="40" t="s">
        <v>47</v>
      </c>
      <c r="C138" s="41" t="n">
        <v>47.939893399</v>
      </c>
      <c r="D138" s="41" t="n">
        <v>42.409435043</v>
      </c>
      <c r="E138" s="41" t="n">
        <v>17.177385474</v>
      </c>
      <c r="F138" s="41" t="n">
        <v>16.620891632</v>
      </c>
      <c r="G138" s="41" t="n">
        <v>124.14760555</v>
      </c>
      <c r="H138" s="41" t="n">
        <v>12</v>
      </c>
      <c r="I138" s="42"/>
      <c r="J138" s="42"/>
      <c r="K138" s="42"/>
      <c r="L138" s="42"/>
      <c r="M138" s="42"/>
      <c r="N138" s="0"/>
    </row>
    <row r="139" customFormat="false" ht="12.75" hidden="false" customHeight="false" outlineLevel="0" collapsed="false">
      <c r="A139" s="49"/>
      <c r="B139" s="40" t="s">
        <v>16</v>
      </c>
      <c r="C139" s="41" t="n">
        <v>76.687039138</v>
      </c>
      <c r="D139" s="41" t="n">
        <v>68.398285204</v>
      </c>
      <c r="E139" s="41" t="n">
        <v>55.993758231</v>
      </c>
      <c r="F139" s="41" t="n">
        <v>4.163330423</v>
      </c>
      <c r="G139" s="41" t="n">
        <v>205.242413</v>
      </c>
      <c r="H139" s="41" t="n">
        <v>12</v>
      </c>
      <c r="I139" s="42"/>
      <c r="J139" s="42"/>
      <c r="K139" s="42"/>
      <c r="L139" s="42"/>
      <c r="M139" s="42"/>
      <c r="N139" s="0"/>
    </row>
    <row r="140" customFormat="false" ht="12.75" hidden="false" customHeight="false" outlineLevel="0" collapsed="false">
      <c r="A140" s="39"/>
      <c r="B140" s="40" t="s">
        <v>17</v>
      </c>
      <c r="C140" s="41" t="n">
        <v>61.667984829</v>
      </c>
      <c r="D140" s="41" t="n">
        <v>118.60839429</v>
      </c>
      <c r="E140" s="41" t="n">
        <v>16.722581234</v>
      </c>
      <c r="F140" s="41" t="n">
        <v>1.2214033538</v>
      </c>
      <c r="G140" s="41" t="n">
        <v>198.22036371</v>
      </c>
      <c r="H140" s="41" t="n">
        <v>11</v>
      </c>
      <c r="I140" s="42"/>
      <c r="J140" s="42"/>
      <c r="K140" s="42"/>
      <c r="L140" s="42"/>
      <c r="M140" s="42"/>
      <c r="N140" s="0"/>
    </row>
    <row r="141" customFormat="false" ht="12.75" hidden="false" customHeight="false" outlineLevel="0" collapsed="false">
      <c r="A141" s="39"/>
      <c r="B141" s="40" t="s">
        <v>48</v>
      </c>
      <c r="C141" s="41" t="n">
        <v>39.777309107</v>
      </c>
      <c r="D141" s="41" t="n">
        <v>22.545994217</v>
      </c>
      <c r="E141" s="41" t="n">
        <v>1.5514108082</v>
      </c>
      <c r="F141" s="41" t="n">
        <v>0.5882965263</v>
      </c>
      <c r="G141" s="41" t="n">
        <v>64.463010658</v>
      </c>
      <c r="H141" s="41" t="n">
        <v>8</v>
      </c>
      <c r="I141" s="42"/>
      <c r="J141" s="42"/>
      <c r="K141" s="42"/>
      <c r="L141" s="42"/>
      <c r="M141" s="42"/>
      <c r="N141" s="0"/>
    </row>
    <row r="142" customFormat="false" ht="12.75" hidden="false" customHeight="false" outlineLevel="0" collapsed="false">
      <c r="A142" s="35" t="s">
        <v>49</v>
      </c>
      <c r="C142" s="45"/>
      <c r="D142" s="45"/>
      <c r="E142" s="45"/>
      <c r="F142" s="45"/>
      <c r="G142" s="45"/>
      <c r="H142" s="45"/>
      <c r="I142" s="42"/>
      <c r="J142" s="42"/>
      <c r="K142" s="42"/>
      <c r="L142" s="42"/>
      <c r="M142" s="42"/>
      <c r="N142" s="0"/>
    </row>
    <row r="143" customFormat="false" ht="12.75" hidden="false" customHeight="false" outlineLevel="0" collapsed="false">
      <c r="A143" s="39"/>
      <c r="B143" s="40" t="s">
        <v>50</v>
      </c>
      <c r="C143" s="41" t="n">
        <v>21.946718983</v>
      </c>
      <c r="D143" s="41" t="n">
        <v>44.320767128</v>
      </c>
      <c r="E143" s="41" t="n">
        <v>21.733911838</v>
      </c>
      <c r="F143" s="41" t="n">
        <v>2.0003262521</v>
      </c>
      <c r="G143" s="41" t="n">
        <v>90.001724202</v>
      </c>
      <c r="H143" s="41" t="n">
        <v>13</v>
      </c>
      <c r="I143" s="42"/>
      <c r="J143" s="42"/>
      <c r="K143" s="42"/>
      <c r="L143" s="42"/>
      <c r="M143" s="42"/>
      <c r="N143" s="0"/>
    </row>
    <row r="144" customFormat="false" ht="12.75" hidden="false" customHeight="false" outlineLevel="0" collapsed="false">
      <c r="A144" s="39"/>
      <c r="B144" s="40" t="s">
        <v>51</v>
      </c>
      <c r="C144" s="41" t="n">
        <v>176.36776999</v>
      </c>
      <c r="D144" s="41" t="n">
        <v>169.35007903</v>
      </c>
      <c r="E144" s="41" t="n">
        <v>53.684476257</v>
      </c>
      <c r="F144" s="41" t="n">
        <v>18.124407638</v>
      </c>
      <c r="G144" s="41" t="n">
        <v>417.52673292</v>
      </c>
      <c r="H144" s="41" t="n">
        <v>10</v>
      </c>
      <c r="N144" s="0"/>
    </row>
    <row r="145" customFormat="false" ht="12.75" hidden="false" customHeight="false" outlineLevel="0" collapsed="false">
      <c r="A145" s="39"/>
      <c r="B145" s="40" t="s">
        <v>52</v>
      </c>
      <c r="C145" s="41" t="n">
        <v>21.323443171</v>
      </c>
      <c r="D145" s="41" t="n">
        <v>28.187094027</v>
      </c>
      <c r="E145" s="41" t="n">
        <v>11.540094141</v>
      </c>
      <c r="F145" s="41" t="n">
        <v>2.7341867956</v>
      </c>
      <c r="G145" s="41" t="n">
        <v>63.784818134</v>
      </c>
      <c r="H145" s="41" t="n">
        <v>10</v>
      </c>
      <c r="I145" s="42"/>
      <c r="J145" s="42"/>
      <c r="K145" s="42"/>
      <c r="L145" s="42"/>
      <c r="M145" s="42"/>
      <c r="N145" s="0"/>
    </row>
    <row r="146" customFormat="false" ht="12.75" hidden="false" customHeight="false" outlineLevel="0" collapsed="false">
      <c r="A146" s="49"/>
      <c r="B146" s="40" t="s">
        <v>53</v>
      </c>
      <c r="C146" s="41" t="n">
        <v>7.0550144205</v>
      </c>
      <c r="D146" s="41" t="n">
        <v>11.525332453</v>
      </c>
      <c r="E146" s="41" t="n">
        <v>4.993692353</v>
      </c>
      <c r="F146" s="41" t="n">
        <v>2.6692212562</v>
      </c>
      <c r="G146" s="41" t="n">
        <v>26.243260483</v>
      </c>
      <c r="H146" s="41" t="n">
        <v>12.628</v>
      </c>
      <c r="I146" s="42"/>
      <c r="J146" s="42"/>
      <c r="K146" s="42"/>
      <c r="L146" s="42"/>
      <c r="M146" s="42"/>
      <c r="N146" s="0"/>
    </row>
    <row r="147" customFormat="false" ht="12.75" hidden="false" customHeight="false" outlineLevel="0" collapsed="false">
      <c r="A147" s="35" t="s">
        <v>54</v>
      </c>
      <c r="C147" s="45"/>
      <c r="D147" s="45"/>
      <c r="E147" s="45"/>
      <c r="F147" s="45"/>
      <c r="G147" s="45"/>
      <c r="H147" s="45"/>
      <c r="I147" s="42"/>
      <c r="J147" s="42"/>
      <c r="K147" s="42"/>
      <c r="L147" s="42"/>
      <c r="M147" s="42"/>
      <c r="N147" s="0"/>
    </row>
    <row r="148" customFormat="false" ht="12.75" hidden="false" customHeight="false" outlineLevel="0" collapsed="false">
      <c r="A148" s="39"/>
      <c r="B148" s="40" t="s">
        <v>55</v>
      </c>
      <c r="C148" s="41" t="n">
        <v>34.615269377</v>
      </c>
      <c r="D148" s="41" t="n">
        <v>59.993153483</v>
      </c>
      <c r="E148" s="41" t="n">
        <v>27.724248664</v>
      </c>
      <c r="F148" s="41" t="n">
        <v>4.5321883214</v>
      </c>
      <c r="G148" s="41" t="n">
        <v>126.86485984</v>
      </c>
      <c r="H148" s="41" t="n">
        <v>13</v>
      </c>
      <c r="I148" s="42"/>
      <c r="J148" s="42"/>
      <c r="K148" s="42"/>
      <c r="L148" s="42"/>
      <c r="M148" s="42"/>
      <c r="N148" s="0"/>
    </row>
    <row r="149" customFormat="false" ht="12.75" hidden="false" customHeight="false" outlineLevel="0" collapsed="false">
      <c r="A149" s="39"/>
      <c r="B149" s="40" t="s">
        <v>56</v>
      </c>
      <c r="C149" s="41" t="n">
        <v>153.22906921</v>
      </c>
      <c r="D149" s="41" t="n">
        <v>143.65315388</v>
      </c>
      <c r="E149" s="41" t="n">
        <v>43.995635378</v>
      </c>
      <c r="F149" s="41" t="n">
        <v>13.873963703</v>
      </c>
      <c r="G149" s="41" t="n">
        <v>354.75182217</v>
      </c>
      <c r="H149" s="41" t="n">
        <v>10</v>
      </c>
      <c r="I149" s="42"/>
      <c r="J149" s="42"/>
      <c r="K149" s="42"/>
      <c r="L149" s="42"/>
      <c r="M149" s="42"/>
      <c r="N149" s="0"/>
    </row>
    <row r="150" customFormat="false" ht="12.75" hidden="false" customHeight="false" outlineLevel="0" collapsed="false">
      <c r="A150" s="39"/>
      <c r="B150" s="40" t="s">
        <v>57</v>
      </c>
      <c r="C150" s="41" t="n">
        <v>30.696771447</v>
      </c>
      <c r="D150" s="41" t="n">
        <v>39.442506265</v>
      </c>
      <c r="E150" s="41" t="n">
        <v>14.34858351</v>
      </c>
      <c r="F150" s="41" t="n">
        <v>6.2138497737</v>
      </c>
      <c r="G150" s="41" t="n">
        <v>90.701710996</v>
      </c>
      <c r="H150" s="41" t="n">
        <v>12</v>
      </c>
      <c r="N150" s="0"/>
    </row>
    <row r="151" customFormat="false" ht="12.75" hidden="false" customHeight="false" outlineLevel="0" collapsed="false">
      <c r="A151" s="39"/>
      <c r="B151" s="40" t="s">
        <v>53</v>
      </c>
      <c r="C151" s="41" t="n">
        <v>8.151836539</v>
      </c>
      <c r="D151" s="41" t="n">
        <v>10.294459007</v>
      </c>
      <c r="E151" s="41" t="n">
        <v>5.883707037</v>
      </c>
      <c r="F151" s="41" t="n">
        <v>0.9081401434</v>
      </c>
      <c r="G151" s="41" t="n">
        <v>25.238142727</v>
      </c>
      <c r="H151" s="41" t="n">
        <v>11.031</v>
      </c>
      <c r="I151" s="42"/>
      <c r="J151" s="42"/>
      <c r="K151" s="42"/>
      <c r="L151" s="42"/>
      <c r="M151" s="42"/>
      <c r="N151" s="0"/>
    </row>
    <row r="152" customFormat="false" ht="12.75" hidden="false" customHeight="false" outlineLevel="0" collapsed="false">
      <c r="A152" s="35" t="s">
        <v>58</v>
      </c>
      <c r="B152" s="36"/>
      <c r="C152" s="50"/>
      <c r="D152" s="50"/>
      <c r="E152" s="50"/>
      <c r="F152" s="50"/>
      <c r="G152" s="50"/>
      <c r="H152" s="50"/>
      <c r="I152" s="42"/>
      <c r="J152" s="42"/>
      <c r="K152" s="42"/>
      <c r="L152" s="42"/>
      <c r="M152" s="42"/>
      <c r="N152" s="0"/>
    </row>
    <row r="153" customFormat="false" ht="12.75" hidden="false" customHeight="false" outlineLevel="0" collapsed="false">
      <c r="A153" s="39"/>
      <c r="B153" s="40" t="s">
        <v>59</v>
      </c>
      <c r="C153" s="41" t="n">
        <v>59.85799267</v>
      </c>
      <c r="D153" s="41" t="n">
        <v>79.661002903</v>
      </c>
      <c r="E153" s="41" t="n">
        <v>42.84496859</v>
      </c>
      <c r="F153" s="41" t="n">
        <v>9.982391091</v>
      </c>
      <c r="G153" s="41" t="n">
        <v>192.34635525</v>
      </c>
      <c r="H153" s="41" t="n">
        <v>13</v>
      </c>
      <c r="I153" s="42"/>
      <c r="J153" s="42"/>
      <c r="K153" s="42"/>
      <c r="L153" s="42"/>
      <c r="M153" s="42"/>
      <c r="N153" s="0"/>
    </row>
    <row r="154" customFormat="false" ht="12.75" hidden="false" customHeight="false" outlineLevel="0" collapsed="false">
      <c r="A154" s="39"/>
      <c r="B154" s="40" t="s">
        <v>60</v>
      </c>
      <c r="C154" s="41" t="n">
        <v>54.844609269</v>
      </c>
      <c r="D154" s="41" t="n">
        <v>83.083543114</v>
      </c>
      <c r="E154" s="41" t="n">
        <v>43.065618767</v>
      </c>
      <c r="F154" s="41" t="n">
        <v>14.480592939</v>
      </c>
      <c r="G154" s="41" t="n">
        <v>195.47436409</v>
      </c>
      <c r="H154" s="41" t="n">
        <v>13</v>
      </c>
      <c r="I154" s="42"/>
      <c r="J154" s="42"/>
      <c r="K154" s="42"/>
      <c r="L154" s="42"/>
      <c r="M154" s="42"/>
      <c r="N154" s="0"/>
    </row>
    <row r="155" customFormat="false" ht="22.5" hidden="false" customHeight="false" outlineLevel="0" collapsed="false">
      <c r="A155" s="39"/>
      <c r="B155" s="40" t="s">
        <v>61</v>
      </c>
      <c r="C155" s="41" t="n">
        <v>47.289791146</v>
      </c>
      <c r="D155" s="41" t="n">
        <v>77.862116754</v>
      </c>
      <c r="E155" s="41" t="n">
        <v>42.699416352</v>
      </c>
      <c r="F155" s="41" t="n">
        <v>11.819440992</v>
      </c>
      <c r="G155" s="41" t="n">
        <v>179.67076524</v>
      </c>
      <c r="H155" s="41" t="n">
        <v>13</v>
      </c>
      <c r="N155" s="0"/>
    </row>
    <row r="156" customFormat="false" ht="12.75" hidden="false" customHeight="false" outlineLevel="0" collapsed="false">
      <c r="A156" s="39"/>
      <c r="B156" s="40" t="s">
        <v>62</v>
      </c>
      <c r="C156" s="41" t="n">
        <v>28.600010713</v>
      </c>
      <c r="D156" s="41" t="n">
        <v>50.956774618</v>
      </c>
      <c r="E156" s="41" t="n">
        <v>28.215912925</v>
      </c>
      <c r="F156" s="41" t="n">
        <v>8.3585439351</v>
      </c>
      <c r="G156" s="41" t="n">
        <v>116.13124219</v>
      </c>
      <c r="H156" s="41" t="n">
        <v>14</v>
      </c>
      <c r="I156" s="42"/>
      <c r="J156" s="42"/>
      <c r="K156" s="42"/>
      <c r="L156" s="42"/>
      <c r="M156" s="42"/>
      <c r="N156" s="0"/>
    </row>
    <row r="157" customFormat="false" ht="12.75" hidden="false" customHeight="false" outlineLevel="0" collapsed="false">
      <c r="A157" s="39"/>
      <c r="B157" s="40" t="s">
        <v>63</v>
      </c>
      <c r="C157" s="41" t="n">
        <v>40.141800171</v>
      </c>
      <c r="D157" s="41" t="n">
        <v>58.133495696</v>
      </c>
      <c r="E157" s="41" t="n">
        <v>31.87283811</v>
      </c>
      <c r="F157" s="41" t="n">
        <v>8.4769064761</v>
      </c>
      <c r="G157" s="41" t="n">
        <v>138.62504045</v>
      </c>
      <c r="H157" s="41" t="n">
        <v>13</v>
      </c>
      <c r="I157" s="42"/>
      <c r="J157" s="42"/>
      <c r="K157" s="42"/>
      <c r="L157" s="42"/>
      <c r="M157" s="42"/>
      <c r="N157" s="0"/>
    </row>
    <row r="158" customFormat="false" ht="12.75" hidden="false" customHeight="false" outlineLevel="0" collapsed="false">
      <c r="A158" s="39"/>
      <c r="B158" s="40" t="s">
        <v>64</v>
      </c>
      <c r="C158" s="41" t="n">
        <v>5.7990633501</v>
      </c>
      <c r="D158" s="41" t="n">
        <v>13.890381448</v>
      </c>
      <c r="E158" s="41" t="n">
        <v>3.4970481498</v>
      </c>
      <c r="F158" s="41" t="n">
        <v>2.163904853</v>
      </c>
      <c r="G158" s="41" t="n">
        <v>25.350397801</v>
      </c>
      <c r="H158" s="41" t="n">
        <v>12.412</v>
      </c>
      <c r="I158" s="42"/>
      <c r="J158" s="42"/>
      <c r="K158" s="42"/>
      <c r="L158" s="42"/>
      <c r="M158" s="42"/>
      <c r="N158" s="0"/>
    </row>
    <row r="159" customFormat="false" ht="12.75" hidden="false" customHeight="false" outlineLevel="0" collapsed="false">
      <c r="A159" s="39"/>
      <c r="B159" s="40" t="s">
        <v>65</v>
      </c>
      <c r="C159" s="41" t="n">
        <v>7.4985024717</v>
      </c>
      <c r="D159" s="41" t="n">
        <v>13.569224262</v>
      </c>
      <c r="E159" s="41" t="n">
        <v>2.8518763501</v>
      </c>
      <c r="F159" s="41" t="n">
        <v>4.0674583139</v>
      </c>
      <c r="G159" s="41" t="n">
        <v>27.987061398</v>
      </c>
      <c r="H159" s="41" t="n">
        <v>14</v>
      </c>
      <c r="I159" s="42"/>
      <c r="J159" s="42"/>
      <c r="K159" s="42"/>
      <c r="L159" s="42"/>
      <c r="M159" s="42"/>
      <c r="N159" s="0"/>
    </row>
    <row r="160" s="36" customFormat="true" ht="12.75" hidden="false" customHeight="false" outlineLevel="0" collapsed="false">
      <c r="A160" s="39"/>
      <c r="B160" s="40" t="s">
        <v>66</v>
      </c>
      <c r="C160" s="41" t="n">
        <v>13.981897032</v>
      </c>
      <c r="D160" s="41" t="n">
        <v>26.888537741</v>
      </c>
      <c r="E160" s="41" t="n">
        <v>14.448937826</v>
      </c>
      <c r="F160" s="41" t="n">
        <v>6.3647474431</v>
      </c>
      <c r="G160" s="41" t="n">
        <v>61.684120042</v>
      </c>
      <c r="H160" s="41" t="n">
        <v>15</v>
      </c>
      <c r="I160" s="38"/>
      <c r="J160" s="38"/>
      <c r="K160" s="38"/>
      <c r="L160" s="38"/>
      <c r="M160" s="38"/>
    </row>
    <row r="161" s="44" customFormat="true" ht="12.75" hidden="false" customHeight="false" outlineLevel="0" collapsed="false">
      <c r="A161" s="49"/>
      <c r="B161" s="40" t="s">
        <v>67</v>
      </c>
      <c r="C161" s="41" t="n">
        <v>10.647337711</v>
      </c>
      <c r="D161" s="41" t="n">
        <v>22.287301765</v>
      </c>
      <c r="E161" s="41" t="n">
        <v>13.862573713</v>
      </c>
      <c r="F161" s="41" t="n">
        <v>4.6728130553</v>
      </c>
      <c r="G161" s="41" t="n">
        <v>51.470026245</v>
      </c>
      <c r="H161" s="41" t="n">
        <v>15</v>
      </c>
      <c r="I161" s="42"/>
      <c r="J161" s="42"/>
      <c r="K161" s="42"/>
      <c r="L161" s="42"/>
      <c r="M161" s="42"/>
    </row>
    <row r="162" customFormat="false" ht="22.5" hidden="false" customHeight="false" outlineLevel="0" collapsed="false">
      <c r="A162" s="39"/>
      <c r="B162" s="40" t="s">
        <v>68</v>
      </c>
      <c r="C162" s="41" t="n">
        <v>70.01171414</v>
      </c>
      <c r="D162" s="41" t="n">
        <v>100.37985892</v>
      </c>
      <c r="E162" s="41" t="n">
        <v>54.048364681</v>
      </c>
      <c r="F162" s="41" t="n">
        <v>14.325814823</v>
      </c>
      <c r="G162" s="41" t="n">
        <v>238.76575257</v>
      </c>
      <c r="H162" s="41" t="n">
        <v>13</v>
      </c>
      <c r="I162" s="42"/>
      <c r="J162" s="42"/>
      <c r="K162" s="42"/>
      <c r="L162" s="42"/>
      <c r="M162" s="42"/>
      <c r="N162" s="0"/>
    </row>
    <row r="163" customFormat="false" ht="12.75" hidden="false" customHeight="false" outlineLevel="0" collapsed="false">
      <c r="A163" s="39"/>
      <c r="B163" s="40" t="s">
        <v>69</v>
      </c>
      <c r="C163" s="41" t="n">
        <v>10.337447987</v>
      </c>
      <c r="D163" s="41" t="n">
        <v>21.619917495</v>
      </c>
      <c r="E163" s="41" t="n">
        <v>11.333521246</v>
      </c>
      <c r="F163" s="41" t="n">
        <v>7.277296788</v>
      </c>
      <c r="G163" s="41" t="n">
        <v>50.568183516</v>
      </c>
      <c r="H163" s="41" t="n">
        <v>15</v>
      </c>
      <c r="I163" s="42"/>
      <c r="J163" s="42"/>
      <c r="K163" s="42"/>
      <c r="L163" s="42"/>
      <c r="M163" s="42"/>
      <c r="N163" s="0"/>
    </row>
    <row r="164" customFormat="false" ht="12.75" hidden="false" customHeight="false" outlineLevel="0" collapsed="false">
      <c r="A164" s="39"/>
      <c r="B164" s="40" t="s">
        <v>70</v>
      </c>
      <c r="C164" s="41" t="n">
        <v>19.92439385</v>
      </c>
      <c r="D164" s="41" t="n">
        <v>26.998750986</v>
      </c>
      <c r="E164" s="41" t="n">
        <v>12.413834345</v>
      </c>
      <c r="F164" s="41" t="n">
        <v>3.8232041843</v>
      </c>
      <c r="G164" s="41" t="n">
        <v>63.160183366</v>
      </c>
      <c r="H164" s="41" t="n">
        <v>13.773</v>
      </c>
      <c r="I164" s="42"/>
      <c r="J164" s="42"/>
      <c r="K164" s="42"/>
      <c r="L164" s="42"/>
      <c r="M164" s="42"/>
      <c r="N164" s="0"/>
    </row>
    <row r="165" customFormat="false" ht="12.75" hidden="false" customHeight="false" outlineLevel="0" collapsed="false">
      <c r="A165" s="39"/>
      <c r="B165" s="40" t="s">
        <v>71</v>
      </c>
      <c r="C165" s="41" t="n">
        <v>131.64879885</v>
      </c>
      <c r="D165" s="41" t="n">
        <v>131.89637417</v>
      </c>
      <c r="E165" s="41" t="n">
        <v>29.942352374</v>
      </c>
      <c r="F165" s="41" t="n">
        <v>8.5306267987</v>
      </c>
      <c r="G165" s="41" t="n">
        <v>302.01815219</v>
      </c>
      <c r="H165" s="41" t="n">
        <v>10</v>
      </c>
      <c r="I165" s="42"/>
      <c r="J165" s="42"/>
      <c r="K165" s="42"/>
      <c r="L165" s="42"/>
      <c r="M165" s="42"/>
      <c r="N165" s="0"/>
    </row>
    <row r="166" customFormat="false" ht="12.75" hidden="false" customHeight="false" outlineLevel="0" collapsed="false">
      <c r="A166" s="56" t="s">
        <v>19</v>
      </c>
      <c r="B166" s="57"/>
      <c r="C166" s="58" t="n">
        <v>226.69294657</v>
      </c>
      <c r="D166" s="58" t="n">
        <v>253.38327264</v>
      </c>
      <c r="E166" s="58" t="n">
        <v>91.952174589</v>
      </c>
      <c r="F166" s="58" t="n">
        <v>25.528141942</v>
      </c>
      <c r="G166" s="58" t="n">
        <v>597.55653574</v>
      </c>
      <c r="H166" s="58" t="n">
        <v>10</v>
      </c>
      <c r="I166" s="42"/>
      <c r="J166" s="42"/>
      <c r="K166" s="42"/>
      <c r="L166" s="42"/>
      <c r="M166" s="42"/>
      <c r="N166" s="0"/>
    </row>
    <row r="167" customFormat="false" ht="12.75" hidden="false" customHeight="false" outlineLevel="0" collapsed="false">
      <c r="A167" s="52"/>
      <c r="B167" s="34"/>
      <c r="C167" s="59"/>
      <c r="D167" s="59"/>
      <c r="E167" s="59"/>
      <c r="F167" s="59"/>
      <c r="G167" s="59"/>
      <c r="H167" s="59"/>
      <c r="I167" s="42"/>
      <c r="J167" s="42"/>
      <c r="K167" s="42"/>
      <c r="L167" s="42"/>
      <c r="M167" s="42"/>
      <c r="N167" s="0"/>
    </row>
    <row r="168" customFormat="false" ht="12.75" hidden="false" customHeight="true" outlineLevel="0" collapsed="false">
      <c r="A168" s="39"/>
      <c r="B168" s="60"/>
      <c r="C168" s="61"/>
      <c r="D168" s="61"/>
      <c r="E168" s="61"/>
      <c r="F168" s="61"/>
      <c r="G168" s="61"/>
      <c r="H168" s="61"/>
      <c r="I168" s="42"/>
      <c r="J168" s="42"/>
      <c r="K168" s="42"/>
      <c r="L168" s="42"/>
      <c r="M168" s="42"/>
      <c r="N168" s="0"/>
    </row>
    <row r="169" customFormat="false" ht="12.75" hidden="false" customHeight="false" outlineLevel="0" collapsed="false">
      <c r="A169" s="62" t="s">
        <v>75</v>
      </c>
      <c r="B169" s="48"/>
      <c r="C169" s="61"/>
      <c r="D169" s="61"/>
      <c r="E169" s="61"/>
      <c r="F169" s="61"/>
      <c r="G169" s="61"/>
      <c r="H169" s="61"/>
      <c r="I169" s="42"/>
      <c r="J169" s="42"/>
      <c r="K169" s="42"/>
      <c r="L169" s="42"/>
      <c r="M169" s="42"/>
      <c r="N169" s="0"/>
    </row>
    <row r="170" customFormat="false" ht="12.75" hidden="false" customHeight="false" outlineLevel="0" collapsed="false">
      <c r="A170" s="39"/>
      <c r="B170" s="63"/>
      <c r="C170" s="64"/>
      <c r="D170" s="64"/>
      <c r="E170" s="64"/>
      <c r="F170" s="64"/>
      <c r="G170" s="64"/>
      <c r="H170" s="64"/>
      <c r="N170" s="0"/>
    </row>
    <row r="171" customFormat="false" ht="12.75" hidden="false" customHeight="false" outlineLevel="0" collapsed="false">
      <c r="A171" s="39"/>
      <c r="B171" s="63"/>
      <c r="C171" s="64"/>
      <c r="D171" s="64"/>
      <c r="E171" s="64"/>
      <c r="F171" s="64"/>
      <c r="G171" s="64"/>
      <c r="H171" s="64"/>
      <c r="N171" s="0"/>
    </row>
    <row r="172" customFormat="false" ht="12.75" hidden="false" customHeight="false" outlineLevel="0" collapsed="false">
      <c r="A172" s="39"/>
      <c r="B172" s="48"/>
      <c r="C172" s="61"/>
      <c r="D172" s="61"/>
      <c r="E172" s="61"/>
      <c r="F172" s="61"/>
      <c r="G172" s="61"/>
      <c r="H172" s="61"/>
      <c r="N172" s="0"/>
    </row>
    <row r="173" customFormat="false" ht="12.75" hidden="false" customHeight="false" outlineLevel="0" collapsed="false">
      <c r="A173" s="39"/>
      <c r="B173" s="48"/>
      <c r="C173" s="61"/>
      <c r="D173" s="61"/>
      <c r="E173" s="61"/>
      <c r="F173" s="61"/>
      <c r="G173" s="61"/>
      <c r="H173" s="61"/>
      <c r="N173" s="0"/>
    </row>
    <row r="174" customFormat="false" ht="12.75" hidden="false" customHeight="false" outlineLevel="0" collapsed="false">
      <c r="A174" s="39"/>
      <c r="B174" s="48"/>
      <c r="C174" s="61"/>
      <c r="D174" s="61"/>
      <c r="E174" s="61"/>
      <c r="F174" s="61"/>
      <c r="G174" s="61"/>
      <c r="H174" s="61"/>
      <c r="N174" s="0"/>
    </row>
    <row r="175" customFormat="false" ht="12.75" hidden="false" customHeight="false" outlineLevel="0" collapsed="false">
      <c r="A175" s="39"/>
      <c r="B175" s="48"/>
      <c r="C175" s="61"/>
      <c r="D175" s="61"/>
      <c r="E175" s="61"/>
      <c r="F175" s="61"/>
      <c r="G175" s="61"/>
      <c r="H175" s="61"/>
      <c r="N175" s="0"/>
    </row>
    <row r="176" customFormat="false" ht="12.75" hidden="false" customHeight="false" outlineLevel="0" collapsed="false">
      <c r="A176" s="39"/>
      <c r="B176" s="60"/>
      <c r="C176" s="61"/>
      <c r="D176" s="61"/>
      <c r="E176" s="61"/>
      <c r="F176" s="61"/>
      <c r="G176" s="61"/>
      <c r="H176" s="61"/>
      <c r="N176" s="0"/>
    </row>
    <row r="177" customFormat="false" ht="12.75" hidden="false" customHeight="false" outlineLevel="0" collapsed="false">
      <c r="A177" s="39"/>
      <c r="B177" s="48"/>
      <c r="C177" s="61"/>
      <c r="D177" s="61"/>
      <c r="E177" s="61"/>
      <c r="F177" s="61"/>
      <c r="G177" s="61"/>
      <c r="H177" s="61"/>
      <c r="N177" s="0"/>
    </row>
    <row r="178" customFormat="false" ht="12.75" hidden="false" customHeight="false" outlineLevel="0" collapsed="false">
      <c r="A178" s="39"/>
      <c r="B178" s="48"/>
      <c r="C178" s="61"/>
      <c r="D178" s="61"/>
      <c r="E178" s="61"/>
      <c r="F178" s="61"/>
      <c r="G178" s="61"/>
      <c r="H178" s="61"/>
      <c r="N178" s="0"/>
    </row>
    <row r="179" customFormat="false" ht="12.75" hidden="false" customHeight="false" outlineLevel="0" collapsed="false">
      <c r="A179" s="39"/>
      <c r="B179" s="60"/>
      <c r="C179" s="61"/>
      <c r="D179" s="61"/>
      <c r="E179" s="61"/>
      <c r="F179" s="61"/>
      <c r="G179" s="61"/>
      <c r="H179" s="61"/>
      <c r="N179" s="0"/>
    </row>
    <row r="180" customFormat="false" ht="12.75" hidden="false" customHeight="false" outlineLevel="0" collapsed="false">
      <c r="A180" s="65"/>
      <c r="B180" s="66"/>
      <c r="C180" s="67"/>
      <c r="D180" s="67"/>
      <c r="E180" s="67"/>
      <c r="F180" s="67"/>
      <c r="G180" s="67"/>
      <c r="H180" s="67"/>
      <c r="N180" s="0"/>
    </row>
    <row r="181" customFormat="false" ht="12.75" hidden="false" customHeight="false" outlineLevel="0" collapsed="false">
      <c r="N181" s="0"/>
    </row>
    <row r="182" customFormat="false" ht="12.75" hidden="false" customHeight="false" outlineLevel="0" collapsed="false">
      <c r="A182" s="68"/>
      <c r="B182" s="68"/>
      <c r="N182" s="0"/>
    </row>
    <row r="183" customFormat="false" ht="12.75" hidden="false" customHeight="false" outlineLevel="0" collapsed="false">
      <c r="A183" s="62"/>
      <c r="B183" s="68"/>
      <c r="N183" s="0"/>
    </row>
    <row r="184" s="70" customFormat="true" ht="12.75" hidden="false" customHeight="false" outlineLevel="0" collapsed="false">
      <c r="A184" s="68"/>
      <c r="B184" s="68"/>
      <c r="C184" s="0"/>
      <c r="D184" s="0"/>
      <c r="E184" s="0"/>
      <c r="F184" s="0"/>
      <c r="G184" s="0"/>
      <c r="H184" s="0"/>
      <c r="I184" s="69"/>
      <c r="J184" s="69"/>
      <c r="K184" s="69"/>
      <c r="L184" s="69"/>
      <c r="M184" s="69"/>
    </row>
    <row r="185" customFormat="false" ht="12.75" hidden="false" customHeight="false" outlineLevel="0" collapsed="false">
      <c r="N185" s="0"/>
    </row>
    <row r="186" customFormat="false" ht="12.75" hidden="false" customHeight="false" outlineLevel="0" collapsed="false">
      <c r="A186" s="68"/>
      <c r="B186" s="68"/>
      <c r="N186" s="0"/>
    </row>
    <row r="187" customFormat="false" ht="12.75" hidden="false" customHeight="false" outlineLevel="0" collapsed="false">
      <c r="A187" s="68"/>
      <c r="B187" s="68"/>
      <c r="N187" s="0"/>
    </row>
    <row r="188" customFormat="false" ht="12.75" hidden="false" customHeight="false" outlineLevel="0" collapsed="false">
      <c r="A188" s="68"/>
      <c r="B188" s="68"/>
      <c r="N188" s="0"/>
    </row>
    <row r="189" customFormat="false" ht="12.75" hidden="false" customHeight="false" outlineLevel="0" collapsed="false">
      <c r="A189" s="68"/>
      <c r="B189" s="68"/>
      <c r="N189" s="0"/>
    </row>
    <row r="190" customFormat="false" ht="12.75" hidden="false" customHeight="false" outlineLevel="0" collapsed="false">
      <c r="N190" s="0"/>
    </row>
    <row r="191" customFormat="false" ht="12.75" hidden="false" customHeight="false" outlineLevel="0" collapsed="false">
      <c r="N191" s="0"/>
    </row>
    <row r="192" customFormat="false" ht="12.75" hidden="false" customHeight="false" outlineLevel="0" collapsed="false">
      <c r="N192" s="0"/>
    </row>
    <row r="193" customFormat="false" ht="12.75" hidden="false" customHeight="false" outlineLevel="0" collapsed="false">
      <c r="N193" s="0"/>
    </row>
    <row r="194" customFormat="false" ht="12.75" hidden="false" customHeight="false" outlineLevel="0" collapsed="false">
      <c r="N194" s="0"/>
    </row>
    <row r="195" customFormat="false" ht="12.75" hidden="false" customHeight="false" outlineLevel="0" collapsed="false">
      <c r="N195" s="0"/>
    </row>
    <row r="196" customFormat="false" ht="12.75" hidden="false" customHeight="false" outlineLevel="0" collapsed="false">
      <c r="N196" s="0"/>
    </row>
    <row r="197" customFormat="false" ht="12.75" hidden="false" customHeight="false" outlineLevel="0" collapsed="false">
      <c r="N197" s="0"/>
    </row>
    <row r="198" customFormat="false" ht="12.75" hidden="false" customHeight="false" outlineLevel="0" collapsed="false">
      <c r="N198" s="0"/>
    </row>
    <row r="199" customFormat="false" ht="12.75" hidden="false" customHeight="false" outlineLevel="0" collapsed="false">
      <c r="N199" s="0"/>
    </row>
    <row r="200" customFormat="false" ht="12.75" hidden="false" customHeight="false" outlineLevel="0" collapsed="false">
      <c r="N200" s="0"/>
    </row>
    <row r="201" customFormat="false" ht="12.75" hidden="false" customHeight="false" outlineLevel="0" collapsed="false">
      <c r="N201" s="0"/>
    </row>
    <row r="202" customFormat="false" ht="12.75" hidden="false" customHeight="false" outlineLevel="0" collapsed="false">
      <c r="N202" s="0"/>
    </row>
    <row r="203" customFormat="false" ht="12.75" hidden="false" customHeight="false" outlineLevel="0" collapsed="false">
      <c r="N203" s="0"/>
    </row>
    <row r="204" customFormat="false" ht="12.75" hidden="false" customHeight="false" outlineLevel="0" collapsed="false">
      <c r="N204" s="0"/>
    </row>
    <row r="205" customFormat="false" ht="12.75" hidden="false" customHeight="false" outlineLevel="0" collapsed="false">
      <c r="N205" s="0"/>
    </row>
    <row r="206" customFormat="false" ht="12.75" hidden="false" customHeight="false" outlineLevel="0" collapsed="false">
      <c r="N206" s="0"/>
    </row>
    <row r="207" customFormat="false" ht="12.75" hidden="false" customHeight="false" outlineLevel="0" collapsed="false">
      <c r="N207" s="0"/>
    </row>
    <row r="208" customFormat="false" ht="12.75" hidden="false" customHeight="false" outlineLevel="0" collapsed="false">
      <c r="N208" s="0"/>
    </row>
    <row r="209" customFormat="false" ht="12.75" hidden="false" customHeight="false" outlineLevel="0" collapsed="false">
      <c r="N209" s="0"/>
    </row>
    <row r="210" customFormat="false" ht="12.75" hidden="false" customHeight="false" outlineLevel="0" collapsed="false">
      <c r="N210" s="0"/>
    </row>
    <row r="211" customFormat="false" ht="12.75" hidden="false" customHeight="false" outlineLevel="0" collapsed="false">
      <c r="N211" s="0"/>
    </row>
    <row r="212" customFormat="false" ht="12.75" hidden="false" customHeight="false" outlineLevel="0" collapsed="false">
      <c r="N212" s="0"/>
    </row>
    <row r="213" customFormat="false" ht="12.75" hidden="false" customHeight="false" outlineLevel="0" collapsed="false">
      <c r="N213" s="0"/>
    </row>
    <row r="214" customFormat="false" ht="12.75" hidden="false" customHeight="false" outlineLevel="0" collapsed="false">
      <c r="N214" s="0"/>
    </row>
    <row r="215" customFormat="false" ht="12.75" hidden="false" customHeight="false" outlineLevel="0" collapsed="false">
      <c r="N215" s="0"/>
    </row>
    <row r="216" customFormat="false" ht="12.75" hidden="false" customHeight="false" outlineLevel="0" collapsed="false">
      <c r="N216" s="0"/>
    </row>
    <row r="217" customFormat="false" ht="12.75" hidden="false" customHeight="false" outlineLevel="0" collapsed="false">
      <c r="N217" s="0"/>
    </row>
    <row r="218" customFormat="false" ht="12.75" hidden="false" customHeight="false" outlineLevel="0" collapsed="false">
      <c r="N218" s="0"/>
    </row>
    <row r="219" customFormat="false" ht="12.75" hidden="false" customHeight="false" outlineLevel="0" collapsed="false">
      <c r="N219" s="0"/>
    </row>
    <row r="220" customFormat="false" ht="12.75" hidden="false" customHeight="false" outlineLevel="0" collapsed="false">
      <c r="N220" s="0"/>
    </row>
    <row r="221" customFormat="false" ht="12.75" hidden="false" customHeight="false" outlineLevel="0" collapsed="false">
      <c r="N221" s="0"/>
    </row>
    <row r="222" customFormat="false" ht="12.75" hidden="false" customHeight="false" outlineLevel="0" collapsed="false">
      <c r="N222" s="0"/>
    </row>
    <row r="223" customFormat="false" ht="12.75" hidden="false" customHeight="false" outlineLevel="0" collapsed="false">
      <c r="N223" s="0"/>
    </row>
    <row r="224" customFormat="false" ht="12.75" hidden="false" customHeight="false" outlineLevel="0" collapsed="false">
      <c r="N224" s="0"/>
    </row>
    <row r="225" customFormat="false" ht="12.75" hidden="false" customHeight="false" outlineLevel="0" collapsed="false">
      <c r="N225" s="0"/>
    </row>
    <row r="226" customFormat="false" ht="12.75" hidden="false" customHeight="false" outlineLevel="0" collapsed="false">
      <c r="N226" s="0"/>
    </row>
    <row r="227" customFormat="false" ht="12.75" hidden="false" customHeight="false" outlineLevel="0" collapsed="false">
      <c r="N227" s="0"/>
    </row>
    <row r="228" customFormat="false" ht="12.75" hidden="false" customHeight="false" outlineLevel="0" collapsed="false">
      <c r="N228" s="0"/>
    </row>
    <row r="229" customFormat="false" ht="12.75" hidden="false" customHeight="false" outlineLevel="0" collapsed="false">
      <c r="N229" s="0"/>
    </row>
    <row r="230" customFormat="false" ht="12.75" hidden="false" customHeight="false" outlineLevel="0" collapsed="false">
      <c r="N230" s="0"/>
    </row>
    <row r="231" customFormat="false" ht="12.75" hidden="false" customHeight="false" outlineLevel="0" collapsed="false">
      <c r="N231" s="0"/>
    </row>
    <row r="232" customFormat="false" ht="12.75" hidden="false" customHeight="false" outlineLevel="0" collapsed="false">
      <c r="N232" s="0"/>
    </row>
    <row r="233" customFormat="false" ht="12.75" hidden="false" customHeight="false" outlineLevel="0" collapsed="false">
      <c r="N233" s="0"/>
    </row>
    <row r="234" customFormat="false" ht="12.75" hidden="false" customHeight="false" outlineLevel="0" collapsed="false">
      <c r="N234" s="0"/>
    </row>
    <row r="235" customFormat="false" ht="12.75" hidden="false" customHeight="false" outlineLevel="0" collapsed="false">
      <c r="N235" s="0"/>
    </row>
    <row r="236" customFormat="false" ht="12.75" hidden="false" customHeight="false" outlineLevel="0" collapsed="false">
      <c r="N236" s="0"/>
    </row>
    <row r="237" customFormat="false" ht="12.75" hidden="false" customHeight="false" outlineLevel="0" collapsed="false">
      <c r="N237" s="0"/>
    </row>
    <row r="238" customFormat="false" ht="12.75" hidden="false" customHeight="false" outlineLevel="0" collapsed="false">
      <c r="N238" s="0"/>
    </row>
    <row r="239" customFormat="false" ht="12.75" hidden="false" customHeight="false" outlineLevel="0" collapsed="false">
      <c r="N239" s="0"/>
    </row>
    <row r="240" customFormat="false" ht="12.75" hidden="false" customHeight="false" outlineLevel="0" collapsed="false">
      <c r="N240" s="0"/>
    </row>
    <row r="241" customFormat="false" ht="12.75" hidden="false" customHeight="false" outlineLevel="0" collapsed="false">
      <c r="N241" s="0"/>
    </row>
    <row r="242" customFormat="false" ht="12.75" hidden="false" customHeight="false" outlineLevel="0" collapsed="false">
      <c r="N242" s="0"/>
    </row>
    <row r="243" customFormat="false" ht="12.75" hidden="false" customHeight="false" outlineLevel="0" collapsed="false">
      <c r="N243" s="0"/>
    </row>
    <row r="244" customFormat="false" ht="12.75" hidden="false" customHeight="false" outlineLevel="0" collapsed="false">
      <c r="N244" s="0"/>
    </row>
    <row r="245" customFormat="false" ht="12.75" hidden="false" customHeight="false" outlineLevel="0" collapsed="false">
      <c r="N245" s="0"/>
    </row>
    <row r="246" customFormat="false" ht="12.75" hidden="false" customHeight="false" outlineLevel="0" collapsed="false">
      <c r="N246" s="0"/>
    </row>
    <row r="247" customFormat="false" ht="12.75" hidden="false" customHeight="false" outlineLevel="0" collapsed="false">
      <c r="N247" s="0"/>
    </row>
    <row r="248" customFormat="false" ht="12.75" hidden="false" customHeight="false" outlineLevel="0" collapsed="false">
      <c r="N248" s="0"/>
    </row>
    <row r="249" customFormat="false" ht="12.75" hidden="false" customHeight="false" outlineLevel="0" collapsed="false">
      <c r="N249" s="0"/>
    </row>
    <row r="250" customFormat="false" ht="12.75" hidden="false" customHeight="false" outlineLevel="0" collapsed="false">
      <c r="N250" s="0"/>
    </row>
    <row r="251" customFormat="false" ht="12.75" hidden="false" customHeight="false" outlineLevel="0" collapsed="false">
      <c r="N251" s="0"/>
    </row>
    <row r="252" customFormat="false" ht="12.75" hidden="false" customHeight="false" outlineLevel="0" collapsed="false">
      <c r="N252" s="0"/>
    </row>
    <row r="253" customFormat="false" ht="12.75" hidden="false" customHeight="false" outlineLevel="0" collapsed="false">
      <c r="N253" s="0"/>
    </row>
    <row r="254" customFormat="false" ht="12.75" hidden="false" customHeight="false" outlineLevel="0" collapsed="false">
      <c r="N254" s="0"/>
    </row>
    <row r="255" customFormat="false" ht="12.75" hidden="false" customHeight="false" outlineLevel="0" collapsed="false">
      <c r="N255" s="0"/>
    </row>
    <row r="256" customFormat="false" ht="12.75" hidden="false" customHeight="false" outlineLevel="0" collapsed="false">
      <c r="N256" s="0"/>
    </row>
    <row r="257" customFormat="false" ht="12.75" hidden="false" customHeight="false" outlineLevel="0" collapsed="false">
      <c r="N257" s="0"/>
    </row>
    <row r="258" customFormat="false" ht="12.75" hidden="false" customHeight="false" outlineLevel="0" collapsed="false">
      <c r="N258" s="0"/>
    </row>
    <row r="259" customFormat="false" ht="12.75" hidden="false" customHeight="false" outlineLevel="0" collapsed="false">
      <c r="N259" s="0"/>
    </row>
    <row r="260" customFormat="false" ht="12.75" hidden="false" customHeight="false" outlineLevel="0" collapsed="false">
      <c r="N260" s="0"/>
    </row>
    <row r="261" customFormat="false" ht="12.75" hidden="false" customHeight="false" outlineLevel="0" collapsed="false">
      <c r="N261" s="0"/>
    </row>
    <row r="262" customFormat="false" ht="12.75" hidden="false" customHeight="false" outlineLevel="0" collapsed="false">
      <c r="N262" s="0"/>
    </row>
    <row r="263" customFormat="false" ht="12.75" hidden="false" customHeight="false" outlineLevel="0" collapsed="false">
      <c r="N263" s="0"/>
    </row>
    <row r="264" customFormat="false" ht="12.75" hidden="false" customHeight="false" outlineLevel="0" collapsed="false">
      <c r="N264" s="0"/>
    </row>
    <row r="265" customFormat="false" ht="12.75" hidden="false" customHeight="false" outlineLevel="0" collapsed="false">
      <c r="N265" s="0"/>
    </row>
    <row r="266" customFormat="false" ht="12.75" hidden="false" customHeight="false" outlineLevel="0" collapsed="false">
      <c r="N266" s="0"/>
    </row>
    <row r="267" customFormat="false" ht="12.75" hidden="false" customHeight="false" outlineLevel="0" collapsed="false">
      <c r="N267" s="0"/>
    </row>
    <row r="268" customFormat="false" ht="12.75" hidden="false" customHeight="false" outlineLevel="0" collapsed="false">
      <c r="N268" s="0"/>
    </row>
    <row r="269" customFormat="false" ht="12.75" hidden="false" customHeight="false" outlineLevel="0" collapsed="false">
      <c r="N269" s="0"/>
    </row>
    <row r="270" customFormat="false" ht="12.75" hidden="false" customHeight="false" outlineLevel="0" collapsed="false">
      <c r="N270" s="0"/>
    </row>
    <row r="271" customFormat="false" ht="12.75" hidden="false" customHeight="false" outlineLevel="0" collapsed="false">
      <c r="N271" s="0"/>
    </row>
    <row r="272" customFormat="false" ht="12.75" hidden="false" customHeight="false" outlineLevel="0" collapsed="false">
      <c r="N272" s="0"/>
    </row>
    <row r="273" customFormat="false" ht="12.75" hidden="false" customHeight="false" outlineLevel="0" collapsed="false">
      <c r="N273" s="0"/>
    </row>
    <row r="274" customFormat="false" ht="12.75" hidden="false" customHeight="false" outlineLevel="0" collapsed="false">
      <c r="N274" s="0"/>
    </row>
    <row r="275" customFormat="false" ht="12.75" hidden="false" customHeight="false" outlineLevel="0" collapsed="false">
      <c r="N275" s="0"/>
    </row>
    <row r="276" customFormat="false" ht="12.75" hidden="false" customHeight="false" outlineLevel="0" collapsed="false">
      <c r="N276" s="0"/>
    </row>
    <row r="277" customFormat="false" ht="12.75" hidden="false" customHeight="false" outlineLevel="0" collapsed="false">
      <c r="N277" s="0"/>
    </row>
    <row r="278" customFormat="false" ht="12.75" hidden="false" customHeight="false" outlineLevel="0" collapsed="false">
      <c r="N278" s="0"/>
    </row>
    <row r="279" customFormat="false" ht="12.75" hidden="false" customHeight="false" outlineLevel="0" collapsed="false">
      <c r="N279" s="0"/>
    </row>
    <row r="280" customFormat="false" ht="12.75" hidden="false" customHeight="false" outlineLevel="0" collapsed="false">
      <c r="N280" s="0"/>
    </row>
    <row r="281" customFormat="false" ht="12.75" hidden="false" customHeight="false" outlineLevel="0" collapsed="false">
      <c r="N281" s="0"/>
    </row>
    <row r="282" customFormat="false" ht="12.75" hidden="false" customHeight="false" outlineLevel="0" collapsed="false">
      <c r="N282" s="0"/>
    </row>
    <row r="283" customFormat="false" ht="12.75" hidden="false" customHeight="false" outlineLevel="0" collapsed="false">
      <c r="N283" s="0"/>
    </row>
    <row r="284" customFormat="false" ht="12.75" hidden="false" customHeight="false" outlineLevel="0" collapsed="false">
      <c r="N284" s="0"/>
    </row>
    <row r="285" customFormat="false" ht="12.75" hidden="false" customHeight="false" outlineLevel="0" collapsed="false">
      <c r="N285" s="0"/>
    </row>
    <row r="286" customFormat="false" ht="12.75" hidden="false" customHeight="false" outlineLevel="0" collapsed="false">
      <c r="N286" s="0"/>
    </row>
    <row r="287" customFormat="false" ht="12.75" hidden="false" customHeight="false" outlineLevel="0" collapsed="false">
      <c r="N287" s="0"/>
    </row>
    <row r="288" customFormat="false" ht="12.75" hidden="false" customHeight="false" outlineLevel="0" collapsed="false">
      <c r="N288" s="0"/>
    </row>
    <row r="289" customFormat="false" ht="12.75" hidden="false" customHeight="false" outlineLevel="0" collapsed="false">
      <c r="N289" s="0"/>
    </row>
    <row r="290" customFormat="false" ht="12.75" hidden="false" customHeight="false" outlineLevel="0" collapsed="false">
      <c r="N290" s="0"/>
    </row>
    <row r="291" customFormat="false" ht="12.75" hidden="false" customHeight="false" outlineLevel="0" collapsed="false">
      <c r="N291" s="0"/>
    </row>
    <row r="292" customFormat="false" ht="12.75" hidden="false" customHeight="false" outlineLevel="0" collapsed="false">
      <c r="N292" s="0"/>
    </row>
    <row r="293" customFormat="false" ht="12.75" hidden="false" customHeight="false" outlineLevel="0" collapsed="false">
      <c r="N293" s="0"/>
    </row>
    <row r="294" customFormat="false" ht="12.75" hidden="false" customHeight="false" outlineLevel="0" collapsed="false">
      <c r="N294" s="0"/>
    </row>
    <row r="295" customFormat="false" ht="12.75" hidden="false" customHeight="false" outlineLevel="0" collapsed="false">
      <c r="N295" s="0"/>
    </row>
    <row r="296" customFormat="false" ht="12.75" hidden="false" customHeight="false" outlineLevel="0" collapsed="false">
      <c r="N296" s="0"/>
    </row>
    <row r="297" customFormat="false" ht="12.75" hidden="false" customHeight="false" outlineLevel="0" collapsed="false">
      <c r="N297" s="0"/>
    </row>
    <row r="298" customFormat="false" ht="12.75" hidden="false" customHeight="false" outlineLevel="0" collapsed="false">
      <c r="N298" s="0"/>
    </row>
    <row r="299" customFormat="false" ht="12.75" hidden="false" customHeight="false" outlineLevel="0" collapsed="false">
      <c r="N299" s="0"/>
    </row>
    <row r="300" customFormat="false" ht="12.75" hidden="false" customHeight="false" outlineLevel="0" collapsed="false">
      <c r="N300" s="0"/>
    </row>
    <row r="301" customFormat="false" ht="12.75" hidden="false" customHeight="false" outlineLevel="0" collapsed="false">
      <c r="N301" s="0"/>
    </row>
    <row r="302" customFormat="false" ht="12.75" hidden="false" customHeight="false" outlineLevel="0" collapsed="false">
      <c r="N302" s="0"/>
    </row>
    <row r="303" customFormat="false" ht="12.75" hidden="false" customHeight="false" outlineLevel="0" collapsed="false">
      <c r="N303" s="0"/>
    </row>
    <row r="304" customFormat="false" ht="12.75" hidden="false" customHeight="false" outlineLevel="0" collapsed="false">
      <c r="N304" s="0"/>
    </row>
    <row r="305" customFormat="false" ht="12.75" hidden="false" customHeight="false" outlineLevel="0" collapsed="false">
      <c r="N305" s="0"/>
    </row>
    <row r="306" customFormat="false" ht="12.75" hidden="false" customHeight="false" outlineLevel="0" collapsed="false">
      <c r="N306" s="0"/>
    </row>
    <row r="307" customFormat="false" ht="12.75" hidden="false" customHeight="false" outlineLevel="0" collapsed="false">
      <c r="N307" s="0"/>
    </row>
    <row r="308" customFormat="false" ht="12.75" hidden="false" customHeight="false" outlineLevel="0" collapsed="false">
      <c r="N308" s="0"/>
    </row>
    <row r="309" customFormat="false" ht="12.75" hidden="false" customHeight="false" outlineLevel="0" collapsed="false">
      <c r="N309" s="0"/>
    </row>
    <row r="310" customFormat="false" ht="12.75" hidden="false" customHeight="false" outlineLevel="0" collapsed="false">
      <c r="N310" s="0"/>
    </row>
    <row r="311" customFormat="false" ht="12.75" hidden="false" customHeight="false" outlineLevel="0" collapsed="false">
      <c r="N311" s="0"/>
    </row>
    <row r="312" customFormat="false" ht="12.75" hidden="false" customHeight="false" outlineLevel="0" collapsed="false">
      <c r="N312" s="0"/>
    </row>
    <row r="313" customFormat="false" ht="12.75" hidden="false" customHeight="false" outlineLevel="0" collapsed="false">
      <c r="N313" s="0"/>
    </row>
    <row r="314" customFormat="false" ht="12.75" hidden="false" customHeight="false" outlineLevel="0" collapsed="false">
      <c r="N314" s="0"/>
    </row>
    <row r="315" customFormat="false" ht="12.75" hidden="false" customHeight="false" outlineLevel="0" collapsed="false">
      <c r="N315" s="0"/>
    </row>
    <row r="316" customFormat="false" ht="12.75" hidden="false" customHeight="false" outlineLevel="0" collapsed="false">
      <c r="N316" s="0"/>
    </row>
    <row r="317" customFormat="false" ht="12.75" hidden="false" customHeight="false" outlineLevel="0" collapsed="false">
      <c r="N317" s="0"/>
    </row>
    <row r="318" customFormat="false" ht="12.75" hidden="false" customHeight="false" outlineLevel="0" collapsed="false">
      <c r="N318" s="0"/>
    </row>
    <row r="319" customFormat="false" ht="12.75" hidden="false" customHeight="false" outlineLevel="0" collapsed="false">
      <c r="N319" s="0"/>
    </row>
    <row r="320" customFormat="false" ht="12.75" hidden="false" customHeight="false" outlineLevel="0" collapsed="false">
      <c r="N320" s="0"/>
    </row>
    <row r="321" customFormat="false" ht="12.75" hidden="false" customHeight="false" outlineLevel="0" collapsed="false">
      <c r="N321" s="0"/>
    </row>
    <row r="322" customFormat="false" ht="12.75" hidden="false" customHeight="false" outlineLevel="0" collapsed="false">
      <c r="N322" s="0"/>
    </row>
    <row r="323" customFormat="false" ht="12.75" hidden="false" customHeight="false" outlineLevel="0" collapsed="false">
      <c r="N323" s="0"/>
    </row>
    <row r="324" customFormat="false" ht="12.75" hidden="false" customHeight="false" outlineLevel="0" collapsed="false">
      <c r="N324" s="0"/>
    </row>
    <row r="325" customFormat="false" ht="12.75" hidden="false" customHeight="false" outlineLevel="0" collapsed="false">
      <c r="N325" s="0"/>
    </row>
    <row r="326" customFormat="false" ht="12.75" hidden="false" customHeight="false" outlineLevel="0" collapsed="false">
      <c r="N326" s="0"/>
    </row>
    <row r="327" customFormat="false" ht="12.75" hidden="false" customHeight="false" outlineLevel="0" collapsed="false">
      <c r="N327" s="0"/>
    </row>
    <row r="328" customFormat="false" ht="12.75" hidden="false" customHeight="false" outlineLevel="0" collapsed="false">
      <c r="N328" s="0"/>
    </row>
    <row r="329" customFormat="false" ht="12.75" hidden="false" customHeight="false" outlineLevel="0" collapsed="false">
      <c r="N329" s="0"/>
    </row>
    <row r="330" customFormat="false" ht="12.75" hidden="false" customHeight="false" outlineLevel="0" collapsed="false">
      <c r="N330" s="0"/>
    </row>
    <row r="331" customFormat="false" ht="12.75" hidden="false" customHeight="false" outlineLevel="0" collapsed="false">
      <c r="N331" s="0"/>
    </row>
    <row r="332" customFormat="false" ht="12.75" hidden="false" customHeight="false" outlineLevel="0" collapsed="false">
      <c r="N332" s="0"/>
    </row>
    <row r="333" customFormat="false" ht="12.75" hidden="false" customHeight="false" outlineLevel="0" collapsed="false">
      <c r="N333" s="0"/>
    </row>
    <row r="334" customFormat="false" ht="12.75" hidden="false" customHeight="false" outlineLevel="0" collapsed="false">
      <c r="N334" s="0"/>
    </row>
    <row r="335" customFormat="false" ht="12.75" hidden="false" customHeight="false" outlineLevel="0" collapsed="false">
      <c r="N335" s="0"/>
    </row>
    <row r="336" customFormat="false" ht="12.75" hidden="false" customHeight="false" outlineLevel="0" collapsed="false">
      <c r="N336" s="0"/>
    </row>
    <row r="337" customFormat="false" ht="12.75" hidden="false" customHeight="false" outlineLevel="0" collapsed="false">
      <c r="N337" s="0"/>
    </row>
    <row r="338" customFormat="false" ht="12.75" hidden="false" customHeight="false" outlineLevel="0" collapsed="false">
      <c r="N338" s="0"/>
    </row>
    <row r="339" customFormat="false" ht="12.75" hidden="false" customHeight="false" outlineLevel="0" collapsed="false">
      <c r="N339" s="0"/>
    </row>
    <row r="340" customFormat="false" ht="12.75" hidden="false" customHeight="false" outlineLevel="0" collapsed="false">
      <c r="N340" s="0"/>
    </row>
    <row r="341" customFormat="false" ht="12.75" hidden="false" customHeight="false" outlineLevel="0" collapsed="false">
      <c r="N341" s="0"/>
    </row>
    <row r="342" customFormat="false" ht="12.75" hidden="false" customHeight="false" outlineLevel="0" collapsed="false">
      <c r="N342" s="0"/>
    </row>
    <row r="343" customFormat="false" ht="12.75" hidden="false" customHeight="false" outlineLevel="0" collapsed="false">
      <c r="N343" s="0"/>
    </row>
    <row r="344" customFormat="false" ht="12.75" hidden="false" customHeight="false" outlineLevel="0" collapsed="false">
      <c r="N344" s="0"/>
    </row>
    <row r="345" customFormat="false" ht="12.75" hidden="false" customHeight="false" outlineLevel="0" collapsed="false">
      <c r="N345" s="0"/>
    </row>
    <row r="346" customFormat="false" ht="12.75" hidden="false" customHeight="false" outlineLevel="0" collapsed="false">
      <c r="N346" s="0"/>
    </row>
    <row r="347" customFormat="false" ht="12.75" hidden="false" customHeight="false" outlineLevel="0" collapsed="false">
      <c r="N347" s="0"/>
    </row>
    <row r="348" customFormat="false" ht="12.75" hidden="false" customHeight="false" outlineLevel="0" collapsed="false">
      <c r="N348" s="0"/>
    </row>
    <row r="349" customFormat="false" ht="12.75" hidden="false" customHeight="false" outlineLevel="0" collapsed="false">
      <c r="N349" s="0"/>
    </row>
    <row r="350" customFormat="false" ht="12.75" hidden="false" customHeight="false" outlineLevel="0" collapsed="false">
      <c r="N350" s="0"/>
    </row>
    <row r="351" customFormat="false" ht="12.75" hidden="false" customHeight="false" outlineLevel="0" collapsed="false">
      <c r="N351" s="0"/>
    </row>
    <row r="352" customFormat="false" ht="12.75" hidden="false" customHeight="false" outlineLevel="0" collapsed="false">
      <c r="N352" s="0"/>
    </row>
    <row r="353" customFormat="false" ht="12.75" hidden="false" customHeight="false" outlineLevel="0" collapsed="false">
      <c r="N353" s="0"/>
    </row>
    <row r="354" customFormat="false" ht="12.75" hidden="false" customHeight="false" outlineLevel="0" collapsed="false">
      <c r="N354" s="0"/>
    </row>
    <row r="355" customFormat="false" ht="12.75" hidden="false" customHeight="false" outlineLevel="0" collapsed="false">
      <c r="N355" s="0"/>
    </row>
    <row r="356" customFormat="false" ht="12.75" hidden="false" customHeight="false" outlineLevel="0" collapsed="false">
      <c r="N356" s="0"/>
    </row>
    <row r="357" customFormat="false" ht="12.75" hidden="false" customHeight="false" outlineLevel="0" collapsed="false">
      <c r="N357" s="0"/>
    </row>
    <row r="358" customFormat="false" ht="12.75" hidden="false" customHeight="false" outlineLevel="0" collapsed="false">
      <c r="N358" s="0"/>
    </row>
    <row r="359" customFormat="false" ht="12.75" hidden="false" customHeight="false" outlineLevel="0" collapsed="false">
      <c r="N359" s="0"/>
    </row>
    <row r="360" customFormat="false" ht="12.75" hidden="false" customHeight="false" outlineLevel="0" collapsed="false">
      <c r="N360" s="0"/>
    </row>
    <row r="361" customFormat="false" ht="12.75" hidden="false" customHeight="false" outlineLevel="0" collapsed="false">
      <c r="N361" s="0"/>
    </row>
    <row r="362" customFormat="false" ht="12.75" hidden="false" customHeight="false" outlineLevel="0" collapsed="false">
      <c r="N362" s="0"/>
    </row>
    <row r="363" customFormat="false" ht="12.75" hidden="false" customHeight="false" outlineLevel="0" collapsed="false">
      <c r="N363" s="0"/>
    </row>
    <row r="364" customFormat="false" ht="12.75" hidden="false" customHeight="false" outlineLevel="0" collapsed="false">
      <c r="N364" s="0"/>
    </row>
    <row r="365" customFormat="false" ht="12.75" hidden="false" customHeight="false" outlineLevel="0" collapsed="false">
      <c r="N365" s="0"/>
    </row>
    <row r="366" customFormat="false" ht="12.75" hidden="false" customHeight="false" outlineLevel="0" collapsed="false">
      <c r="N366" s="0"/>
    </row>
    <row r="367" customFormat="false" ht="12.75" hidden="false" customHeight="false" outlineLevel="0" collapsed="false">
      <c r="N367" s="0"/>
    </row>
    <row r="368" customFormat="false" ht="12.75" hidden="false" customHeight="false" outlineLevel="0" collapsed="false">
      <c r="N368" s="0"/>
    </row>
    <row r="369" customFormat="false" ht="12.75" hidden="false" customHeight="false" outlineLevel="0" collapsed="false">
      <c r="N369" s="0"/>
    </row>
    <row r="370" customFormat="false" ht="12.75" hidden="false" customHeight="false" outlineLevel="0" collapsed="false">
      <c r="N370" s="0"/>
    </row>
    <row r="371" customFormat="false" ht="12.75" hidden="false" customHeight="false" outlineLevel="0" collapsed="false">
      <c r="N371" s="0"/>
    </row>
    <row r="372" customFormat="false" ht="12.75" hidden="false" customHeight="false" outlineLevel="0" collapsed="false">
      <c r="N372" s="0"/>
    </row>
    <row r="373" customFormat="false" ht="12.75" hidden="false" customHeight="false" outlineLevel="0" collapsed="false">
      <c r="N373" s="0"/>
    </row>
    <row r="374" customFormat="false" ht="12.75" hidden="false" customHeight="false" outlineLevel="0" collapsed="false">
      <c r="N374" s="0"/>
    </row>
    <row r="375" customFormat="false" ht="12.75" hidden="false" customHeight="false" outlineLevel="0" collapsed="false">
      <c r="N375" s="0"/>
    </row>
    <row r="376" customFormat="false" ht="12.75" hidden="false" customHeight="false" outlineLevel="0" collapsed="false">
      <c r="N376" s="0"/>
    </row>
    <row r="377" customFormat="false" ht="12.75" hidden="false" customHeight="false" outlineLevel="0" collapsed="false">
      <c r="N377" s="0"/>
    </row>
    <row r="378" customFormat="false" ht="12.75" hidden="false" customHeight="false" outlineLevel="0" collapsed="false">
      <c r="N378" s="0"/>
    </row>
    <row r="379" customFormat="false" ht="12.75" hidden="false" customHeight="false" outlineLevel="0" collapsed="false">
      <c r="N379" s="0"/>
    </row>
    <row r="380" customFormat="false" ht="12.75" hidden="false" customHeight="false" outlineLevel="0" collapsed="false">
      <c r="N380" s="0"/>
    </row>
    <row r="381" customFormat="false" ht="12.75" hidden="false" customHeight="false" outlineLevel="0" collapsed="false">
      <c r="N381" s="0"/>
    </row>
    <row r="382" customFormat="false" ht="12.75" hidden="false" customHeight="false" outlineLevel="0" collapsed="false">
      <c r="N382" s="0"/>
    </row>
    <row r="383" customFormat="false" ht="12.75" hidden="false" customHeight="false" outlineLevel="0" collapsed="false">
      <c r="N383" s="0"/>
    </row>
    <row r="384" customFormat="false" ht="12.75" hidden="false" customHeight="false" outlineLevel="0" collapsed="false">
      <c r="N384" s="0"/>
    </row>
    <row r="385" customFormat="false" ht="12.75" hidden="false" customHeight="false" outlineLevel="0" collapsed="false">
      <c r="N385" s="0"/>
    </row>
    <row r="386" customFormat="false" ht="12.75" hidden="false" customHeight="false" outlineLevel="0" collapsed="false">
      <c r="N386" s="0"/>
    </row>
    <row r="387" customFormat="false" ht="12.75" hidden="false" customHeight="false" outlineLevel="0" collapsed="false">
      <c r="N387" s="0"/>
    </row>
    <row r="388" customFormat="false" ht="12.75" hidden="false" customHeight="false" outlineLevel="0" collapsed="false">
      <c r="N388" s="0"/>
    </row>
    <row r="389" customFormat="false" ht="12.75" hidden="false" customHeight="false" outlineLevel="0" collapsed="false">
      <c r="N389" s="0"/>
    </row>
    <row r="390" customFormat="false" ht="12.75" hidden="false" customHeight="false" outlineLevel="0" collapsed="false">
      <c r="N390" s="0"/>
    </row>
    <row r="391" customFormat="false" ht="12.75" hidden="false" customHeight="false" outlineLevel="0" collapsed="false">
      <c r="N391" s="0"/>
    </row>
    <row r="392" customFormat="false" ht="12.75" hidden="false" customHeight="false" outlineLevel="0" collapsed="false">
      <c r="N392" s="0"/>
    </row>
    <row r="393" customFormat="false" ht="12.75" hidden="false" customHeight="false" outlineLevel="0" collapsed="false">
      <c r="N393" s="0"/>
    </row>
    <row r="394" customFormat="false" ht="12.75" hidden="false" customHeight="false" outlineLevel="0" collapsed="false">
      <c r="N394" s="0"/>
    </row>
    <row r="395" customFormat="false" ht="12.75" hidden="false" customHeight="false" outlineLevel="0" collapsed="false">
      <c r="N395" s="0"/>
    </row>
    <row r="396" customFormat="false" ht="12.75" hidden="false" customHeight="false" outlineLevel="0" collapsed="false">
      <c r="N396" s="0"/>
    </row>
    <row r="397" customFormat="false" ht="12.75" hidden="false" customHeight="false" outlineLevel="0" collapsed="false">
      <c r="N397" s="0"/>
    </row>
    <row r="398" customFormat="false" ht="12.75" hidden="false" customHeight="false" outlineLevel="0" collapsed="false">
      <c r="N398" s="0"/>
    </row>
    <row r="399" customFormat="false" ht="12.75" hidden="false" customHeight="false" outlineLevel="0" collapsed="false">
      <c r="N399" s="0"/>
    </row>
    <row r="400" customFormat="false" ht="12.75" hidden="false" customHeight="false" outlineLevel="0" collapsed="false">
      <c r="N400" s="0"/>
    </row>
  </sheetData>
  <mergeCells count="3">
    <mergeCell ref="A4:H4"/>
    <mergeCell ref="A5:B5"/>
    <mergeCell ref="C5:G5"/>
  </mergeCells>
  <hyperlinks>
    <hyperlink ref="A16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  <colBreaks count="1" manualBreakCount="1">
    <brk id="7" man="true" max="65535" min="0"/>
  </col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7"/>
    <col collapsed="false" customWidth="true" hidden="false" outlineLevel="0" max="13" min="9" style="19" width="8.85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</row>
    <row r="3" customFormat="false" ht="14.25" hidden="false" customHeight="false" outlineLevel="0" collapsed="false">
      <c r="A3" s="20" t="s">
        <v>2</v>
      </c>
      <c r="B3" s="20"/>
      <c r="C3" s="6"/>
      <c r="D3" s="6"/>
    </row>
    <row r="4" s="23" customFormat="true" ht="29.25" hidden="false" customHeight="true" outlineLevel="0" collapsed="false">
      <c r="A4" s="71" t="s">
        <v>76</v>
      </c>
      <c r="B4" s="71"/>
      <c r="C4" s="71"/>
      <c r="D4" s="71"/>
      <c r="E4" s="71"/>
      <c r="F4" s="71"/>
      <c r="G4" s="71"/>
      <c r="H4" s="71"/>
      <c r="I4" s="22"/>
      <c r="J4" s="22"/>
      <c r="K4" s="22"/>
      <c r="L4" s="22"/>
      <c r="M4" s="22"/>
    </row>
    <row r="5" customFormat="false" ht="15" hidden="false" customHeight="true" outlineLevel="0" collapsed="false">
      <c r="A5" s="24"/>
      <c r="B5" s="24"/>
      <c r="C5" s="25" t="s">
        <v>14</v>
      </c>
      <c r="D5" s="25"/>
      <c r="E5" s="25"/>
      <c r="F5" s="25"/>
      <c r="G5" s="25"/>
      <c r="H5" s="26"/>
    </row>
    <row r="6" customFormat="false" ht="56.25" hidden="false" customHeight="false" outlineLevel="0" collapsed="false">
      <c r="A6" s="27"/>
      <c r="B6" s="27"/>
      <c r="C6" s="28" t="s">
        <v>15</v>
      </c>
      <c r="D6" s="28" t="s">
        <v>16</v>
      </c>
      <c r="E6" s="28" t="s">
        <v>17</v>
      </c>
      <c r="F6" s="28" t="s">
        <v>18</v>
      </c>
      <c r="G6" s="29" t="s">
        <v>19</v>
      </c>
      <c r="H6" s="29" t="s">
        <v>20</v>
      </c>
    </row>
    <row r="7" customFormat="false" ht="12.75" hidden="false" customHeight="false" outlineLevel="0" collapsed="false">
      <c r="A7" s="30"/>
      <c r="B7" s="30"/>
      <c r="C7" s="31" t="s">
        <v>77</v>
      </c>
      <c r="D7" s="31" t="s">
        <v>77</v>
      </c>
      <c r="E7" s="31" t="s">
        <v>77</v>
      </c>
      <c r="F7" s="31" t="s">
        <v>77</v>
      </c>
      <c r="G7" s="31" t="s">
        <v>77</v>
      </c>
      <c r="H7" s="31" t="s">
        <v>77</v>
      </c>
    </row>
    <row r="8" s="34" customFormat="true" ht="12.75" hidden="false" customHeight="fals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3"/>
      <c r="J8" s="33"/>
      <c r="K8" s="33"/>
      <c r="L8" s="33"/>
    </row>
    <row r="9" s="36" customFormat="true" ht="11.25" hidden="false" customHeight="false" outlineLevel="0" collapsed="false">
      <c r="A9" s="35" t="s">
        <v>24</v>
      </c>
      <c r="C9" s="37"/>
      <c r="D9" s="37"/>
      <c r="E9" s="37"/>
      <c r="F9" s="37"/>
      <c r="G9" s="37"/>
      <c r="H9" s="37"/>
      <c r="I9" s="38"/>
      <c r="J9" s="38"/>
      <c r="K9" s="38"/>
      <c r="L9" s="38"/>
    </row>
    <row r="10" s="44" customFormat="true" ht="12.75" hidden="false" customHeight="false" outlineLevel="0" collapsed="false">
      <c r="A10" s="39"/>
      <c r="B10" s="40" t="s">
        <v>25</v>
      </c>
      <c r="C10" s="41" t="n">
        <v>6.9499824984</v>
      </c>
      <c r="D10" s="41" t="n">
        <v>5.6777482747</v>
      </c>
      <c r="E10" s="41" t="n">
        <v>9.9284164152</v>
      </c>
      <c r="F10" s="41" t="n">
        <v>12.343203015</v>
      </c>
      <c r="G10" s="41" t="n">
        <v>3.6519744064</v>
      </c>
      <c r="H10" s="41" t="n">
        <v>2</v>
      </c>
      <c r="I10" s="42"/>
      <c r="J10" s="42"/>
      <c r="K10" s="42"/>
      <c r="L10" s="42"/>
      <c r="M10" s="43"/>
    </row>
    <row r="11" customFormat="false" ht="12.75" hidden="false" customHeight="false" outlineLevel="0" collapsed="false">
      <c r="A11" s="39"/>
      <c r="B11" s="40" t="s">
        <v>26</v>
      </c>
      <c r="C11" s="41" t="n">
        <v>7.1582059893</v>
      </c>
      <c r="D11" s="41" t="n">
        <v>6.05761301</v>
      </c>
      <c r="E11" s="41" t="n">
        <v>11.158827917</v>
      </c>
      <c r="F11" s="41" t="n">
        <v>22.392352708</v>
      </c>
      <c r="G11" s="41" t="n">
        <v>3.7559713314</v>
      </c>
      <c r="H11" s="41" t="n">
        <v>6.4</v>
      </c>
      <c r="I11" s="42"/>
      <c r="J11" s="42"/>
      <c r="K11" s="42"/>
      <c r="L11" s="42"/>
      <c r="M11" s="0"/>
    </row>
    <row r="12" customFormat="false" ht="12.75" hidden="false" customHeight="false" outlineLevel="0" collapsed="false">
      <c r="A12" s="39"/>
      <c r="B12" s="40" t="s">
        <v>27</v>
      </c>
      <c r="C12" s="41" t="n">
        <v>9.695491348</v>
      </c>
      <c r="D12" s="41" t="n">
        <v>7.3084458619</v>
      </c>
      <c r="E12" s="41" t="n">
        <v>13.646999514</v>
      </c>
      <c r="F12" s="41" t="n">
        <v>17.450170065</v>
      </c>
      <c r="G12" s="41" t="n">
        <v>5.2062410472</v>
      </c>
      <c r="H12" s="41" t="n">
        <v>6.4</v>
      </c>
      <c r="I12" s="42"/>
      <c r="J12" s="42"/>
      <c r="K12" s="42"/>
      <c r="L12" s="42"/>
      <c r="M12" s="0"/>
    </row>
    <row r="13" customFormat="false" ht="12.75" hidden="false" customHeight="false" outlineLevel="0" collapsed="false">
      <c r="A13" s="39"/>
      <c r="B13" s="40" t="s">
        <v>28</v>
      </c>
      <c r="C13" s="41" t="n">
        <v>11.573135068</v>
      </c>
      <c r="D13" s="41" t="n">
        <v>11.102933885</v>
      </c>
      <c r="E13" s="41" t="n">
        <v>16.020567683</v>
      </c>
      <c r="F13" s="41" t="n">
        <v>30.275020996</v>
      </c>
      <c r="G13" s="41" t="n">
        <v>5.6005923693</v>
      </c>
      <c r="H13" s="41" t="n">
        <v>7.2</v>
      </c>
      <c r="I13" s="42"/>
      <c r="J13" s="42"/>
      <c r="K13" s="42"/>
      <c r="L13" s="42"/>
      <c r="M13" s="0"/>
    </row>
    <row r="14" customFormat="false" ht="12.75" hidden="false" customHeight="false" outlineLevel="0" collapsed="false">
      <c r="A14" s="39"/>
      <c r="B14" s="40" t="s">
        <v>29</v>
      </c>
      <c r="C14" s="41" t="n">
        <v>13.797144262</v>
      </c>
      <c r="D14" s="41" t="n">
        <v>12.516215272</v>
      </c>
      <c r="E14" s="41" t="n">
        <v>14.474143785</v>
      </c>
      <c r="F14" s="41" t="n">
        <v>29.236842331</v>
      </c>
      <c r="G14" s="41" t="n">
        <v>6.2851346516</v>
      </c>
      <c r="H14" s="41" t="n">
        <v>7</v>
      </c>
      <c r="I14" s="42"/>
      <c r="J14" s="42"/>
      <c r="K14" s="42"/>
      <c r="L14" s="42"/>
      <c r="M14" s="0"/>
    </row>
    <row r="15" customFormat="false" ht="12.75" hidden="false" customHeight="false" outlineLevel="0" collapsed="false">
      <c r="A15" s="39"/>
      <c r="B15" s="40" t="s">
        <v>30</v>
      </c>
      <c r="C15" s="41" t="n">
        <v>14.847074403</v>
      </c>
      <c r="D15" s="41" t="n">
        <v>12.149346004</v>
      </c>
      <c r="E15" s="41" t="n">
        <v>16.425759319</v>
      </c>
      <c r="F15" s="41" t="n">
        <v>31.438762276</v>
      </c>
      <c r="G15" s="41" t="n">
        <v>8.5025641917</v>
      </c>
      <c r="H15" s="41" t="n">
        <v>5.1</v>
      </c>
      <c r="I15" s="42"/>
      <c r="J15" s="42"/>
      <c r="K15" s="42"/>
      <c r="L15" s="42"/>
      <c r="M15" s="0"/>
    </row>
    <row r="16" customFormat="false" ht="12.75" hidden="false" customHeight="false" outlineLevel="0" collapsed="false">
      <c r="A16" s="39"/>
      <c r="B16" s="40" t="s">
        <v>31</v>
      </c>
      <c r="C16" s="41" t="n">
        <v>21.929472207</v>
      </c>
      <c r="D16" s="41" t="n">
        <v>29.342355647</v>
      </c>
      <c r="E16" s="41" t="n">
        <v>22.69091877</v>
      </c>
      <c r="F16" s="41" t="n">
        <v>54.840643725</v>
      </c>
      <c r="G16" s="41" t="n">
        <v>16.483117787</v>
      </c>
      <c r="H16" s="41" t="n">
        <v>17.2</v>
      </c>
      <c r="I16" s="42"/>
      <c r="J16" s="42"/>
      <c r="K16" s="42"/>
      <c r="L16" s="42"/>
      <c r="M16" s="0"/>
    </row>
    <row r="17" customFormat="false" ht="12.75" hidden="false" customHeight="false" outlineLevel="0" collapsed="false">
      <c r="A17" s="39"/>
      <c r="B17" s="40" t="s">
        <v>32</v>
      </c>
      <c r="C17" s="41" t="n">
        <v>22.780460051</v>
      </c>
      <c r="D17" s="41" t="n">
        <v>25.930422178</v>
      </c>
      <c r="E17" s="41" t="n">
        <v>35.93017785</v>
      </c>
      <c r="F17" s="41" t="n">
        <v>56.440006982</v>
      </c>
      <c r="G17" s="41" t="n">
        <v>15.720129553</v>
      </c>
      <c r="H17" s="41" t="n">
        <v>14</v>
      </c>
      <c r="I17" s="42"/>
      <c r="J17" s="42"/>
      <c r="K17" s="42"/>
      <c r="L17" s="42"/>
      <c r="M17" s="0"/>
    </row>
    <row r="18" customFormat="false" ht="12.75" hidden="false" customHeight="false" outlineLevel="0" collapsed="false">
      <c r="A18" s="35" t="s">
        <v>33</v>
      </c>
      <c r="C18" s="45"/>
      <c r="D18" s="45"/>
      <c r="E18" s="45"/>
      <c r="F18" s="45"/>
      <c r="G18" s="45"/>
      <c r="H18" s="45"/>
      <c r="I18" s="42"/>
      <c r="J18" s="42"/>
      <c r="K18" s="42"/>
      <c r="L18" s="42"/>
      <c r="M18" s="0"/>
    </row>
    <row r="19" customFormat="false" ht="12.75" hidden="false" customHeight="false" outlineLevel="0" collapsed="false">
      <c r="A19" s="39"/>
      <c r="B19" s="40" t="s">
        <v>34</v>
      </c>
      <c r="C19" s="41" t="n">
        <v>6.2064020123</v>
      </c>
      <c r="D19" s="41" t="n">
        <v>5.5665415257</v>
      </c>
      <c r="E19" s="41" t="n">
        <v>11.415364753</v>
      </c>
      <c r="F19" s="41" t="n">
        <v>11.270156564</v>
      </c>
      <c r="G19" s="41" t="n">
        <v>3.8403503015</v>
      </c>
      <c r="H19" s="41" t="n">
        <v>4.6</v>
      </c>
      <c r="I19" s="42"/>
      <c r="J19" s="42"/>
      <c r="K19" s="42"/>
      <c r="L19" s="42"/>
      <c r="M19" s="0"/>
    </row>
    <row r="20" customFormat="false" ht="12.75" hidden="false" customHeight="false" outlineLevel="0" collapsed="false">
      <c r="A20" s="39"/>
      <c r="B20" s="40" t="s">
        <v>35</v>
      </c>
      <c r="C20" s="41" t="n">
        <v>11.907898176</v>
      </c>
      <c r="D20" s="41" t="n">
        <v>10.828097188</v>
      </c>
      <c r="E20" s="41" t="n">
        <v>13.007538916</v>
      </c>
      <c r="F20" s="41" t="n">
        <v>16.424842769</v>
      </c>
      <c r="G20" s="41" t="n">
        <v>5.2366864878</v>
      </c>
      <c r="H20" s="41" t="n">
        <v>5.1</v>
      </c>
      <c r="I20" s="42"/>
      <c r="J20" s="42"/>
      <c r="K20" s="42"/>
      <c r="L20" s="42"/>
      <c r="M20" s="0"/>
    </row>
    <row r="21" customFormat="false" ht="12.75" hidden="false" customHeight="false" outlineLevel="0" collapsed="false">
      <c r="A21" s="39"/>
      <c r="B21" s="40" t="s">
        <v>36</v>
      </c>
      <c r="C21" s="41" t="n">
        <v>9.9577323692</v>
      </c>
      <c r="D21" s="41" t="n">
        <v>9.6008844755</v>
      </c>
      <c r="E21" s="41" t="n">
        <v>14.126110631</v>
      </c>
      <c r="F21" s="41" t="n">
        <v>20.359764501</v>
      </c>
      <c r="G21" s="41" t="n">
        <v>4.4970315286</v>
      </c>
      <c r="H21" s="41" t="n">
        <v>6.4</v>
      </c>
      <c r="I21" s="42"/>
      <c r="J21" s="42"/>
      <c r="K21" s="42"/>
      <c r="L21" s="42"/>
      <c r="M21" s="0"/>
    </row>
    <row r="22" s="46" customFormat="true" ht="12.75" hidden="false" customHeight="false" outlineLevel="0" collapsed="false">
      <c r="A22" s="39"/>
      <c r="B22" s="40" t="s">
        <v>37</v>
      </c>
      <c r="C22" s="41" t="n">
        <v>8.9156932296</v>
      </c>
      <c r="D22" s="41" t="n">
        <v>8.516763601</v>
      </c>
      <c r="E22" s="41" t="n">
        <v>13.995464395</v>
      </c>
      <c r="F22" s="41" t="n">
        <v>21.262263453</v>
      </c>
      <c r="G22" s="41" t="n">
        <v>5.1828429053</v>
      </c>
      <c r="H22" s="41" t="n">
        <v>7</v>
      </c>
      <c r="I22" s="42"/>
      <c r="J22" s="42"/>
      <c r="K22" s="42"/>
      <c r="L22" s="42"/>
    </row>
    <row r="23" customFormat="false" ht="12.75" hidden="false" customHeight="false" outlineLevel="0" collapsed="false">
      <c r="A23" s="39"/>
      <c r="B23" s="40" t="s">
        <v>38</v>
      </c>
      <c r="C23" s="41" t="n">
        <v>11.300648151</v>
      </c>
      <c r="D23" s="41" t="n">
        <v>11.849999114</v>
      </c>
      <c r="E23" s="41" t="n">
        <v>19.282517888</v>
      </c>
      <c r="F23" s="41" t="n">
        <v>27.220452989</v>
      </c>
      <c r="G23" s="41" t="n">
        <v>6.1155541996</v>
      </c>
      <c r="H23" s="41" t="n">
        <v>7.2</v>
      </c>
      <c r="I23" s="42"/>
      <c r="J23" s="42"/>
      <c r="K23" s="42"/>
      <c r="L23" s="42"/>
      <c r="M23" s="0"/>
    </row>
    <row r="24" customFormat="false" ht="12.75" hidden="false" customHeight="false" outlineLevel="0" collapsed="false">
      <c r="A24" s="39"/>
      <c r="B24" s="40" t="s">
        <v>39</v>
      </c>
      <c r="C24" s="41" t="n">
        <v>20.778082598</v>
      </c>
      <c r="D24" s="41" t="n">
        <v>31.460156599</v>
      </c>
      <c r="E24" s="41" t="n">
        <v>33.899382887</v>
      </c>
      <c r="F24" s="41" t="n">
        <v>101.27247593</v>
      </c>
      <c r="G24" s="41" t="n">
        <v>15.065047053</v>
      </c>
      <c r="H24" s="41" t="n">
        <v>16.6</v>
      </c>
      <c r="I24" s="42"/>
      <c r="J24" s="42"/>
      <c r="K24" s="42"/>
      <c r="L24" s="42"/>
      <c r="M24" s="0"/>
    </row>
    <row r="25" customFormat="false" ht="12.75" hidden="false" customHeight="false" outlineLevel="0" collapsed="false">
      <c r="A25" s="35" t="s">
        <v>40</v>
      </c>
      <c r="C25" s="45"/>
      <c r="D25" s="45"/>
      <c r="E25" s="45"/>
      <c r="F25" s="45"/>
      <c r="G25" s="45"/>
      <c r="H25" s="45"/>
      <c r="I25" s="47"/>
      <c r="J25" s="47"/>
      <c r="K25" s="47"/>
      <c r="L25" s="47"/>
      <c r="M25" s="0"/>
    </row>
    <row r="26" customFormat="false" ht="12.75" hidden="false" customHeight="false" outlineLevel="0" collapsed="false">
      <c r="A26" s="39"/>
      <c r="B26" s="40" t="s">
        <v>41</v>
      </c>
      <c r="C26" s="41" t="n">
        <v>4.0777647093</v>
      </c>
      <c r="D26" s="41" t="n">
        <v>4.6740908952</v>
      </c>
      <c r="E26" s="41" t="n">
        <v>5.756023229</v>
      </c>
      <c r="F26" s="41" t="n">
        <v>7.8549646109</v>
      </c>
      <c r="G26" s="41" t="n">
        <v>2.3528818488</v>
      </c>
      <c r="H26" s="41" t="n">
        <v>2.1</v>
      </c>
      <c r="I26" s="42"/>
      <c r="J26" s="42"/>
      <c r="K26" s="42"/>
      <c r="L26" s="42"/>
      <c r="M26" s="0"/>
    </row>
    <row r="27" customFormat="false" ht="12.75" hidden="false" customHeight="false" outlineLevel="0" collapsed="false">
      <c r="A27" s="39"/>
      <c r="B27" s="48" t="s">
        <v>42</v>
      </c>
      <c r="C27" s="41" t="n">
        <v>6.3298930624</v>
      </c>
      <c r="D27" s="41" t="n">
        <v>8.0122999179</v>
      </c>
      <c r="E27" s="41" t="n">
        <v>15.550842348</v>
      </c>
      <c r="F27" s="41" t="n">
        <v>27.563070254</v>
      </c>
      <c r="G27" s="41" t="n">
        <v>4.4962713033</v>
      </c>
      <c r="H27" s="41" t="s">
        <v>73</v>
      </c>
      <c r="I27" s="42"/>
      <c r="J27" s="42"/>
      <c r="K27" s="42"/>
      <c r="L27" s="42"/>
      <c r="M27" s="0"/>
    </row>
    <row r="28" customFormat="false" ht="12.75" hidden="false" customHeight="false" outlineLevel="0" collapsed="false">
      <c r="A28" s="39"/>
      <c r="B28" s="48" t="s">
        <v>43</v>
      </c>
      <c r="C28" s="41" t="n">
        <v>4.9895484588</v>
      </c>
      <c r="D28" s="41" t="n">
        <v>4.5628236807</v>
      </c>
      <c r="E28" s="41" t="n">
        <v>5.8164403976</v>
      </c>
      <c r="F28" s="41" t="n">
        <v>8.9160124273</v>
      </c>
      <c r="G28" s="41" t="n">
        <v>3.0227603895</v>
      </c>
      <c r="H28" s="41" t="n">
        <v>2</v>
      </c>
      <c r="I28" s="42"/>
      <c r="J28" s="42"/>
      <c r="K28" s="42"/>
      <c r="L28" s="42"/>
      <c r="M28" s="0"/>
    </row>
    <row r="29" customFormat="false" ht="12.75" hidden="false" customHeight="false" outlineLevel="0" collapsed="false">
      <c r="A29" s="39"/>
      <c r="B29" s="40" t="s">
        <v>44</v>
      </c>
      <c r="C29" s="41" t="n">
        <v>8.2371211075</v>
      </c>
      <c r="D29" s="41" t="n">
        <v>8.9078789411</v>
      </c>
      <c r="E29" s="41" t="n">
        <v>16.246006449</v>
      </c>
      <c r="F29" s="41" t="n">
        <v>19.673921456</v>
      </c>
      <c r="G29" s="41" t="n">
        <v>6.3794302788</v>
      </c>
      <c r="H29" s="41" t="n">
        <v>7.8</v>
      </c>
      <c r="I29" s="42"/>
      <c r="J29" s="42"/>
      <c r="K29" s="42"/>
      <c r="L29" s="42"/>
      <c r="M29" s="0"/>
    </row>
    <row r="30" customFormat="false" ht="12.75" hidden="false" customHeight="false" outlineLevel="0" collapsed="false">
      <c r="A30" s="35" t="s">
        <v>45</v>
      </c>
      <c r="C30" s="45"/>
      <c r="D30" s="45"/>
      <c r="E30" s="45"/>
      <c r="F30" s="45"/>
      <c r="G30" s="45"/>
      <c r="H30" s="45"/>
      <c r="I30" s="47"/>
      <c r="J30" s="47"/>
      <c r="K30" s="47"/>
      <c r="L30" s="47"/>
      <c r="M30" s="0"/>
    </row>
    <row r="31" s="46" customFormat="true" ht="12.75" hidden="false" customHeight="false" outlineLevel="0" collapsed="false">
      <c r="A31" s="39"/>
      <c r="B31" s="40" t="s">
        <v>46</v>
      </c>
      <c r="C31" s="41" t="n">
        <v>101.03955807</v>
      </c>
      <c r="D31" s="41" t="n">
        <v>42.404467388</v>
      </c>
      <c r="E31" s="41" t="n">
        <v>43.684356852</v>
      </c>
      <c r="F31" s="41" t="n">
        <v>21.329365217</v>
      </c>
      <c r="G31" s="41" t="n">
        <v>20.042329368</v>
      </c>
      <c r="H31" s="41" t="n">
        <v>9.8</v>
      </c>
      <c r="I31" s="42"/>
      <c r="J31" s="42"/>
      <c r="K31" s="42"/>
      <c r="L31" s="42"/>
    </row>
    <row r="32" customFormat="false" ht="12.75" hidden="false" customHeight="false" outlineLevel="0" collapsed="false">
      <c r="A32" s="39"/>
      <c r="B32" s="40" t="s">
        <v>47</v>
      </c>
      <c r="C32" s="41" t="n">
        <v>8.1821847694</v>
      </c>
      <c r="D32" s="41" t="n">
        <v>9.687484319</v>
      </c>
      <c r="E32" s="41" t="n">
        <v>15.811611869</v>
      </c>
      <c r="F32" s="41" t="n">
        <v>10.068607666</v>
      </c>
      <c r="G32" s="41" t="n">
        <v>5.2744803403</v>
      </c>
      <c r="H32" s="41" t="n">
        <v>7.8</v>
      </c>
      <c r="I32" s="42"/>
      <c r="J32" s="42"/>
      <c r="K32" s="42"/>
      <c r="L32" s="42"/>
      <c r="M32" s="0"/>
    </row>
    <row r="33" customFormat="false" ht="12.75" hidden="false" customHeight="false" outlineLevel="0" collapsed="false">
      <c r="A33" s="49"/>
      <c r="B33" s="40" t="s">
        <v>16</v>
      </c>
      <c r="C33" s="41" t="n">
        <v>5.793214833</v>
      </c>
      <c r="D33" s="41" t="n">
        <v>7.9898106714</v>
      </c>
      <c r="E33" s="41" t="n">
        <v>6.0954373485</v>
      </c>
      <c r="F33" s="41" t="n">
        <v>25.195213926</v>
      </c>
      <c r="G33" s="41" t="n">
        <v>3.5571223285</v>
      </c>
      <c r="H33" s="41" t="n">
        <v>5.5</v>
      </c>
      <c r="I33" s="42"/>
      <c r="J33" s="42"/>
      <c r="K33" s="42"/>
      <c r="L33" s="42"/>
      <c r="M33" s="0"/>
    </row>
    <row r="34" customFormat="false" ht="12.75" hidden="false" customHeight="false" outlineLevel="0" collapsed="false">
      <c r="A34" s="39"/>
      <c r="B34" s="40" t="s">
        <v>17</v>
      </c>
      <c r="C34" s="41" t="n">
        <v>7.895089732</v>
      </c>
      <c r="D34" s="41" t="n">
        <v>6.6400702659</v>
      </c>
      <c r="E34" s="41" t="n">
        <v>12.401418474</v>
      </c>
      <c r="F34" s="41" t="n">
        <v>33.557176896</v>
      </c>
      <c r="G34" s="41" t="n">
        <v>3.6391147064</v>
      </c>
      <c r="H34" s="41" t="n">
        <v>2</v>
      </c>
      <c r="I34" s="42"/>
      <c r="J34" s="42"/>
      <c r="K34" s="42"/>
      <c r="L34" s="42"/>
      <c r="M34" s="0"/>
    </row>
    <row r="35" s="44" customFormat="true" ht="12.75" hidden="false" customHeight="false" outlineLevel="0" collapsed="false">
      <c r="A35" s="39"/>
      <c r="B35" s="40" t="s">
        <v>48</v>
      </c>
      <c r="C35" s="41" t="n">
        <v>9.7476751931</v>
      </c>
      <c r="D35" s="41" t="n">
        <v>9.6154841557</v>
      </c>
      <c r="E35" s="41" t="n">
        <v>35.301815971</v>
      </c>
      <c r="F35" s="41" t="n">
        <v>38.343515487</v>
      </c>
      <c r="G35" s="41" t="n">
        <v>6.6193396206</v>
      </c>
      <c r="H35" s="41" t="n">
        <v>6.4</v>
      </c>
      <c r="I35" s="42"/>
      <c r="J35" s="42"/>
      <c r="K35" s="42"/>
      <c r="L35" s="42"/>
    </row>
    <row r="36" customFormat="false" ht="12.75" hidden="false" customHeight="false" outlineLevel="0" collapsed="false">
      <c r="A36" s="35" t="s">
        <v>49</v>
      </c>
      <c r="C36" s="45"/>
      <c r="D36" s="45"/>
      <c r="E36" s="45"/>
      <c r="F36" s="45"/>
      <c r="G36" s="45"/>
      <c r="H36" s="45"/>
      <c r="I36" s="47"/>
      <c r="J36" s="47"/>
      <c r="K36" s="47"/>
      <c r="L36" s="47"/>
      <c r="M36" s="0"/>
    </row>
    <row r="37" customFormat="false" ht="12.75" hidden="false" customHeight="false" outlineLevel="0" collapsed="false">
      <c r="A37" s="39"/>
      <c r="B37" s="40" t="s">
        <v>50</v>
      </c>
      <c r="C37" s="41" t="n">
        <v>10.703410034</v>
      </c>
      <c r="D37" s="41" t="n">
        <v>9.5990907455</v>
      </c>
      <c r="E37" s="41" t="n">
        <v>9.3494756503</v>
      </c>
      <c r="F37" s="41" t="n">
        <v>17.996911614</v>
      </c>
      <c r="G37" s="41" t="n">
        <v>4.983582915</v>
      </c>
      <c r="H37" s="41" t="n">
        <v>3.4</v>
      </c>
      <c r="I37" s="42"/>
      <c r="J37" s="42"/>
      <c r="K37" s="42"/>
      <c r="L37" s="42"/>
      <c r="M37" s="0"/>
    </row>
    <row r="38" customFormat="false" ht="12.75" hidden="false" customHeight="false" outlineLevel="0" collapsed="false">
      <c r="A38" s="39"/>
      <c r="B38" s="40" t="s">
        <v>51</v>
      </c>
      <c r="C38" s="41" t="n">
        <v>4.5089669</v>
      </c>
      <c r="D38" s="41" t="n">
        <v>4.1821570254</v>
      </c>
      <c r="E38" s="41" t="n">
        <v>5.6725029553</v>
      </c>
      <c r="F38" s="41" t="n">
        <v>10.155516936</v>
      </c>
      <c r="G38" s="41" t="n">
        <v>2.6054792211</v>
      </c>
      <c r="H38" s="41" t="n">
        <v>2.6</v>
      </c>
      <c r="I38" s="42"/>
      <c r="J38" s="42"/>
      <c r="K38" s="42"/>
      <c r="L38" s="42"/>
      <c r="M38" s="0"/>
    </row>
    <row r="39" customFormat="false" ht="12.75" hidden="false" customHeight="false" outlineLevel="0" collapsed="false">
      <c r="A39" s="39"/>
      <c r="B39" s="40" t="s">
        <v>52</v>
      </c>
      <c r="C39" s="41" t="n">
        <v>11.034983789</v>
      </c>
      <c r="D39" s="41" t="n">
        <v>10.078990984</v>
      </c>
      <c r="E39" s="41" t="n">
        <v>16.805088498</v>
      </c>
      <c r="F39" s="41" t="n">
        <v>27.366197739</v>
      </c>
      <c r="G39" s="41" t="n">
        <v>7.62071688</v>
      </c>
      <c r="H39" s="41" t="n">
        <v>9.1</v>
      </c>
      <c r="I39" s="42"/>
      <c r="J39" s="42"/>
      <c r="K39" s="42"/>
      <c r="L39" s="42"/>
      <c r="M39" s="0"/>
    </row>
    <row r="40" customFormat="false" ht="12.75" hidden="false" customHeight="false" outlineLevel="0" collapsed="false">
      <c r="A40" s="49"/>
      <c r="B40" s="40" t="s">
        <v>53</v>
      </c>
      <c r="C40" s="41" t="n">
        <v>24.76330189</v>
      </c>
      <c r="D40" s="41" t="n">
        <v>20.05968514</v>
      </c>
      <c r="E40" s="41" t="n">
        <v>25.585328291</v>
      </c>
      <c r="F40" s="41" t="n">
        <v>30.485607088</v>
      </c>
      <c r="G40" s="41" t="n">
        <v>12.578919861</v>
      </c>
      <c r="H40" s="41" t="n">
        <v>5.5</v>
      </c>
      <c r="I40" s="42"/>
      <c r="J40" s="42"/>
      <c r="K40" s="42"/>
      <c r="L40" s="42"/>
      <c r="M40" s="0"/>
    </row>
    <row r="41" customFormat="false" ht="12.75" hidden="false" customHeight="false" outlineLevel="0" collapsed="false">
      <c r="A41" s="35" t="s">
        <v>54</v>
      </c>
      <c r="C41" s="45"/>
      <c r="D41" s="45"/>
      <c r="E41" s="45"/>
      <c r="F41" s="45"/>
      <c r="G41" s="45"/>
      <c r="H41" s="45"/>
      <c r="I41" s="42"/>
      <c r="J41" s="42"/>
      <c r="K41" s="42"/>
      <c r="L41" s="42"/>
      <c r="M41" s="0"/>
    </row>
    <row r="42" customFormat="false" ht="12.75" hidden="false" customHeight="false" outlineLevel="0" collapsed="false">
      <c r="A42" s="39"/>
      <c r="B42" s="40" t="s">
        <v>55</v>
      </c>
      <c r="C42" s="41" t="n">
        <v>9.4905808346</v>
      </c>
      <c r="D42" s="41" t="n">
        <v>8.1610702793</v>
      </c>
      <c r="E42" s="41" t="n">
        <v>9.300829632</v>
      </c>
      <c r="F42" s="41" t="n">
        <v>15.145472502</v>
      </c>
      <c r="G42" s="41" t="n">
        <v>4.0753802119</v>
      </c>
      <c r="H42" s="41" t="n">
        <v>3.6</v>
      </c>
      <c r="I42" s="42"/>
      <c r="J42" s="42"/>
      <c r="K42" s="42"/>
      <c r="L42" s="42"/>
      <c r="M42" s="0"/>
    </row>
    <row r="43" customFormat="false" ht="12.75" hidden="false" customHeight="false" outlineLevel="0" collapsed="false">
      <c r="A43" s="39"/>
      <c r="B43" s="40" t="s">
        <v>56</v>
      </c>
      <c r="C43" s="41" t="n">
        <v>4.5104654765</v>
      </c>
      <c r="D43" s="41" t="n">
        <v>4.8883487589</v>
      </c>
      <c r="E43" s="41" t="n">
        <v>7.0786313184</v>
      </c>
      <c r="F43" s="41" t="n">
        <v>12.985397169</v>
      </c>
      <c r="G43" s="41" t="n">
        <v>3.1004742043</v>
      </c>
      <c r="H43" s="41" t="s">
        <v>73</v>
      </c>
      <c r="I43" s="42"/>
      <c r="J43" s="42"/>
      <c r="K43" s="42"/>
      <c r="L43" s="42"/>
      <c r="M43" s="0"/>
    </row>
    <row r="44" customFormat="false" ht="12.75" hidden="false" customHeight="false" outlineLevel="0" collapsed="false">
      <c r="A44" s="39"/>
      <c r="B44" s="40" t="s">
        <v>57</v>
      </c>
      <c r="C44" s="41" t="n">
        <v>9.250810365</v>
      </c>
      <c r="D44" s="41" t="n">
        <v>10.265856896</v>
      </c>
      <c r="E44" s="41" t="n">
        <v>15.702324994</v>
      </c>
      <c r="F44" s="41" t="n">
        <v>21.297862401</v>
      </c>
      <c r="G44" s="41" t="n">
        <v>7.3486146481</v>
      </c>
      <c r="H44" s="41" t="n">
        <v>5.9</v>
      </c>
      <c r="I44" s="42"/>
      <c r="J44" s="42"/>
      <c r="K44" s="42"/>
      <c r="L44" s="42"/>
      <c r="M44" s="0"/>
    </row>
    <row r="45" customFormat="false" ht="12.75" hidden="false" customHeight="false" outlineLevel="0" collapsed="false">
      <c r="A45" s="39"/>
      <c r="B45" s="40" t="s">
        <v>53</v>
      </c>
      <c r="C45" s="41" t="n">
        <v>24.969367476</v>
      </c>
      <c r="D45" s="41" t="n">
        <v>19.121059044</v>
      </c>
      <c r="E45" s="41" t="n">
        <v>30.701827032</v>
      </c>
      <c r="F45" s="41" t="n">
        <v>32.953269698</v>
      </c>
      <c r="G45" s="41" t="n">
        <v>12.798372822</v>
      </c>
      <c r="H45" s="41" t="n">
        <v>11.8</v>
      </c>
      <c r="I45" s="42"/>
      <c r="J45" s="42"/>
      <c r="K45" s="42"/>
      <c r="L45" s="42"/>
      <c r="M45" s="0"/>
    </row>
    <row r="46" s="36" customFormat="true" ht="12.75" hidden="false" customHeight="false" outlineLevel="0" collapsed="false">
      <c r="A46" s="35" t="s">
        <v>58</v>
      </c>
      <c r="C46" s="50"/>
      <c r="D46" s="50"/>
      <c r="E46" s="50"/>
      <c r="F46" s="50"/>
      <c r="G46" s="50"/>
      <c r="H46" s="50"/>
      <c r="I46" s="42"/>
      <c r="J46" s="42"/>
      <c r="K46" s="42"/>
      <c r="L46" s="42"/>
    </row>
    <row r="47" s="44" customFormat="true" ht="12.75" hidden="false" customHeight="false" outlineLevel="0" collapsed="false">
      <c r="A47" s="39"/>
      <c r="B47" s="40" t="s">
        <v>59</v>
      </c>
      <c r="C47" s="41" t="n">
        <v>6.5276135756</v>
      </c>
      <c r="D47" s="41" t="n">
        <v>6.7329759722</v>
      </c>
      <c r="E47" s="41" t="n">
        <v>8.7619638651</v>
      </c>
      <c r="F47" s="41" t="n">
        <v>12.076322006</v>
      </c>
      <c r="G47" s="41" t="n">
        <v>3.6774156024</v>
      </c>
      <c r="H47" s="41" t="n">
        <v>3.6</v>
      </c>
      <c r="I47" s="42"/>
      <c r="J47" s="42"/>
      <c r="K47" s="42"/>
      <c r="L47" s="42"/>
    </row>
    <row r="48" customFormat="false" ht="12.75" hidden="false" customHeight="false" outlineLevel="0" collapsed="false">
      <c r="A48" s="39"/>
      <c r="B48" s="40" t="s">
        <v>60</v>
      </c>
      <c r="C48" s="41" t="n">
        <v>6.4942956421</v>
      </c>
      <c r="D48" s="41" t="n">
        <v>5.3502539194</v>
      </c>
      <c r="E48" s="41" t="n">
        <v>8.6658848774</v>
      </c>
      <c r="F48" s="41" t="n">
        <v>10.201343819</v>
      </c>
      <c r="G48" s="41" t="n">
        <v>3.2646961876</v>
      </c>
      <c r="H48" s="41" t="n">
        <v>3.4</v>
      </c>
      <c r="I48" s="42"/>
      <c r="J48" s="42"/>
      <c r="K48" s="42"/>
      <c r="L48" s="42"/>
      <c r="M48" s="0"/>
    </row>
    <row r="49" customFormat="false" ht="22.5" hidden="false" customHeight="false" outlineLevel="0" collapsed="false">
      <c r="A49" s="39"/>
      <c r="B49" s="40" t="s">
        <v>61</v>
      </c>
      <c r="C49" s="41" t="n">
        <v>7.4338539328</v>
      </c>
      <c r="D49" s="41" t="n">
        <v>5.764827907</v>
      </c>
      <c r="E49" s="41" t="n">
        <v>7.157301094</v>
      </c>
      <c r="F49" s="41" t="n">
        <v>10.964167893</v>
      </c>
      <c r="G49" s="41" t="n">
        <v>2.8222073323</v>
      </c>
      <c r="H49" s="41" t="n">
        <v>3.4</v>
      </c>
      <c r="I49" s="42"/>
      <c r="J49" s="42"/>
      <c r="K49" s="42"/>
      <c r="L49" s="42"/>
      <c r="M49" s="0"/>
    </row>
    <row r="50" customFormat="false" ht="12.75" hidden="false" customHeight="false" outlineLevel="0" collapsed="false">
      <c r="A50" s="39"/>
      <c r="B50" s="40" t="s">
        <v>62</v>
      </c>
      <c r="C50" s="41" t="n">
        <v>7.5441788021</v>
      </c>
      <c r="D50" s="41" t="n">
        <v>6.8955865649</v>
      </c>
      <c r="E50" s="41" t="n">
        <v>10.240938167</v>
      </c>
      <c r="F50" s="41" t="n">
        <v>14.039779779</v>
      </c>
      <c r="G50" s="41" t="n">
        <v>4.6024387028</v>
      </c>
      <c r="H50" s="41" t="n">
        <v>3.4</v>
      </c>
      <c r="I50" s="42"/>
      <c r="J50" s="42"/>
      <c r="K50" s="42"/>
      <c r="L50" s="42"/>
      <c r="M50" s="0"/>
    </row>
    <row r="51" customFormat="false" ht="12.75" hidden="false" customHeight="false" outlineLevel="0" collapsed="false">
      <c r="A51" s="39"/>
      <c r="B51" s="40" t="s">
        <v>63</v>
      </c>
      <c r="C51" s="41" t="n">
        <v>8.7856449167</v>
      </c>
      <c r="D51" s="41" t="n">
        <v>7.4557637592</v>
      </c>
      <c r="E51" s="41" t="n">
        <v>9.1775530362</v>
      </c>
      <c r="F51" s="41" t="n">
        <v>17.135232288</v>
      </c>
      <c r="G51" s="41" t="n">
        <v>3.6200261451</v>
      </c>
      <c r="H51" s="41" t="n">
        <v>3.4</v>
      </c>
      <c r="I51" s="42"/>
      <c r="J51" s="42"/>
      <c r="K51" s="42"/>
      <c r="L51" s="42"/>
      <c r="M51" s="0"/>
    </row>
    <row r="52" customFormat="false" ht="12.75" hidden="false" customHeight="false" outlineLevel="0" collapsed="false">
      <c r="A52" s="39"/>
      <c r="B52" s="40" t="s">
        <v>64</v>
      </c>
      <c r="C52" s="41" t="n">
        <v>24.630305839</v>
      </c>
      <c r="D52" s="41" t="n">
        <v>16.150611138</v>
      </c>
      <c r="E52" s="41" t="n">
        <v>28.605242638</v>
      </c>
      <c r="F52" s="41" t="n">
        <v>27.341885505</v>
      </c>
      <c r="G52" s="41" t="n">
        <v>11.566744124</v>
      </c>
      <c r="H52" s="41" t="n">
        <v>8.5</v>
      </c>
      <c r="I52" s="42"/>
      <c r="J52" s="42"/>
      <c r="K52" s="42"/>
      <c r="L52" s="42"/>
      <c r="M52" s="0"/>
    </row>
    <row r="53" customFormat="false" ht="12.75" hidden="false" customHeight="false" outlineLevel="0" collapsed="false">
      <c r="A53" s="39"/>
      <c r="B53" s="40" t="s">
        <v>65</v>
      </c>
      <c r="C53" s="41" t="n">
        <v>21.172173987</v>
      </c>
      <c r="D53" s="41" t="n">
        <v>17.365725039</v>
      </c>
      <c r="E53" s="41" t="n">
        <v>22.725234848</v>
      </c>
      <c r="F53" s="41" t="n">
        <v>25.724048447</v>
      </c>
      <c r="G53" s="41" t="n">
        <v>11.275616678</v>
      </c>
      <c r="H53" s="41" t="n">
        <v>6.8</v>
      </c>
      <c r="I53" s="42"/>
      <c r="J53" s="42"/>
      <c r="K53" s="42"/>
      <c r="L53" s="42"/>
      <c r="M53" s="0"/>
    </row>
    <row r="54" customFormat="false" ht="12.75" hidden="false" customHeight="false" outlineLevel="0" collapsed="false">
      <c r="A54" s="39"/>
      <c r="B54" s="40" t="s">
        <v>66</v>
      </c>
      <c r="C54" s="41" t="n">
        <v>17.070631957</v>
      </c>
      <c r="D54" s="41" t="n">
        <v>11.179175137</v>
      </c>
      <c r="E54" s="41" t="n">
        <v>15.854519042</v>
      </c>
      <c r="F54" s="41" t="n">
        <v>17.567445888</v>
      </c>
      <c r="G54" s="41" t="n">
        <v>6.3580048266</v>
      </c>
      <c r="H54" s="41" t="n">
        <v>7.1</v>
      </c>
      <c r="I54" s="42"/>
      <c r="J54" s="42"/>
      <c r="K54" s="42"/>
      <c r="L54" s="42"/>
      <c r="M54" s="0"/>
    </row>
    <row r="55" customFormat="false" ht="12.75" hidden="false" customHeight="false" outlineLevel="0" collapsed="false">
      <c r="A55" s="49"/>
      <c r="B55" s="40" t="s">
        <v>67</v>
      </c>
      <c r="C55" s="41" t="n">
        <v>18.503058655</v>
      </c>
      <c r="D55" s="41" t="n">
        <v>12.703713742</v>
      </c>
      <c r="E55" s="41" t="n">
        <v>11.650654521</v>
      </c>
      <c r="F55" s="41" t="n">
        <v>19.61890248</v>
      </c>
      <c r="G55" s="41" t="n">
        <v>7.1025677616</v>
      </c>
      <c r="H55" s="41" t="n">
        <v>6.6</v>
      </c>
      <c r="I55" s="42"/>
      <c r="J55" s="42"/>
      <c r="K55" s="42"/>
      <c r="L55" s="42"/>
      <c r="M55" s="0"/>
    </row>
    <row r="56" customFormat="false" ht="22.5" hidden="false" customHeight="false" outlineLevel="0" collapsed="false">
      <c r="A56" s="39"/>
      <c r="B56" s="40" t="s">
        <v>68</v>
      </c>
      <c r="C56" s="41" t="n">
        <v>6.8585717563</v>
      </c>
      <c r="D56" s="41" t="n">
        <v>4.4315469239</v>
      </c>
      <c r="E56" s="41" t="n">
        <v>6.7746561136</v>
      </c>
      <c r="F56" s="41" t="n">
        <v>10.192595065</v>
      </c>
      <c r="G56" s="41" t="n">
        <v>2.7607796891</v>
      </c>
      <c r="H56" s="41" t="n">
        <v>1.7</v>
      </c>
      <c r="I56" s="42"/>
      <c r="J56" s="42"/>
      <c r="K56" s="42"/>
      <c r="L56" s="42"/>
      <c r="M56" s="0"/>
    </row>
    <row r="57" customFormat="false" ht="12.75" hidden="false" customHeight="false" outlineLevel="0" collapsed="false">
      <c r="A57" s="39"/>
      <c r="B57" s="40" t="s">
        <v>69</v>
      </c>
      <c r="C57" s="41" t="n">
        <v>17.474782348</v>
      </c>
      <c r="D57" s="41" t="n">
        <v>11.697422043</v>
      </c>
      <c r="E57" s="41" t="n">
        <v>16.738692619</v>
      </c>
      <c r="F57" s="41" t="n">
        <v>17.116419388</v>
      </c>
      <c r="G57" s="41" t="n">
        <v>7.3871278609</v>
      </c>
      <c r="H57" s="41" t="n">
        <v>3.8</v>
      </c>
      <c r="I57" s="42"/>
      <c r="J57" s="42"/>
      <c r="K57" s="42"/>
      <c r="L57" s="42"/>
      <c r="M57" s="0"/>
    </row>
    <row r="58" customFormat="false" ht="12.75" hidden="false" customHeight="false" outlineLevel="0" collapsed="false">
      <c r="A58" s="39"/>
      <c r="B58" s="40" t="s">
        <v>70</v>
      </c>
      <c r="C58" s="41" t="n">
        <v>14.74188111</v>
      </c>
      <c r="D58" s="41" t="n">
        <v>9.792998666</v>
      </c>
      <c r="E58" s="41" t="n">
        <v>13.93961256</v>
      </c>
      <c r="F58" s="41" t="n">
        <v>21.204221376</v>
      </c>
      <c r="G58" s="41" t="n">
        <v>5.8245157571</v>
      </c>
      <c r="H58" s="41" t="n">
        <v>5.1</v>
      </c>
      <c r="I58" s="42"/>
      <c r="J58" s="42"/>
      <c r="K58" s="42"/>
      <c r="L58" s="42"/>
      <c r="M58" s="0"/>
    </row>
    <row r="59" customFormat="false" ht="12.75" hidden="false" customHeight="true" outlineLevel="0" collapsed="false">
      <c r="A59" s="39"/>
      <c r="B59" s="40" t="s">
        <v>71</v>
      </c>
      <c r="C59" s="41" t="n">
        <v>5.2019745388</v>
      </c>
      <c r="D59" s="41" t="n">
        <v>5.8840847395</v>
      </c>
      <c r="E59" s="41" t="n">
        <v>9.4063695009</v>
      </c>
      <c r="F59" s="41" t="n">
        <v>14.808758926</v>
      </c>
      <c r="G59" s="41" t="n">
        <v>3.5122089433</v>
      </c>
      <c r="H59" s="41" t="s">
        <v>73</v>
      </c>
      <c r="I59" s="51"/>
      <c r="J59" s="51"/>
      <c r="K59" s="51"/>
      <c r="L59" s="51"/>
      <c r="M59" s="0"/>
    </row>
    <row r="60" customFormat="false" ht="12.75" hidden="false" customHeight="false" outlineLevel="0" collapsed="false">
      <c r="A60" s="52" t="s">
        <v>19</v>
      </c>
      <c r="B60" s="34"/>
      <c r="C60" s="53" t="n">
        <v>3.495147776</v>
      </c>
      <c r="D60" s="53" t="n">
        <v>3.7352265038</v>
      </c>
      <c r="E60" s="53" t="n">
        <v>5.1691839086</v>
      </c>
      <c r="F60" s="53" t="n">
        <v>6.9997016022</v>
      </c>
      <c r="G60" s="53" t="n">
        <v>1.7918913393</v>
      </c>
      <c r="H60" s="53" t="n">
        <v>2.1</v>
      </c>
      <c r="I60" s="42"/>
      <c r="J60" s="42"/>
      <c r="K60" s="42"/>
      <c r="L60" s="42"/>
      <c r="M60" s="0"/>
    </row>
    <row r="61" customFormat="false" ht="12.75" hidden="false" customHeight="false" outlineLevel="0" collapsed="false">
      <c r="A61" s="32" t="s">
        <v>72</v>
      </c>
      <c r="B61" s="32"/>
      <c r="C61" s="54"/>
      <c r="D61" s="54"/>
      <c r="E61" s="54"/>
      <c r="F61" s="54"/>
      <c r="G61" s="54"/>
      <c r="H61" s="54"/>
      <c r="M61" s="0"/>
    </row>
    <row r="62" customFormat="false" ht="12.75" hidden="false" customHeight="false" outlineLevel="0" collapsed="false">
      <c r="A62" s="35" t="s">
        <v>24</v>
      </c>
      <c r="B62" s="36"/>
      <c r="C62" s="55"/>
      <c r="D62" s="55"/>
      <c r="E62" s="55"/>
      <c r="F62" s="55"/>
      <c r="G62" s="55"/>
      <c r="H62" s="55"/>
      <c r="M62" s="0"/>
    </row>
    <row r="63" customFormat="false" ht="12.75" hidden="false" customHeight="false" outlineLevel="0" collapsed="false">
      <c r="A63" s="39"/>
      <c r="B63" s="40" t="s">
        <v>25</v>
      </c>
      <c r="C63" s="41" t="n">
        <v>14.278493947</v>
      </c>
      <c r="D63" s="41" t="n">
        <v>10.636220022</v>
      </c>
      <c r="E63" s="41" t="n">
        <v>12.874032302</v>
      </c>
      <c r="F63" s="41" t="n">
        <v>15.351947627</v>
      </c>
      <c r="G63" s="41" t="n">
        <v>5.9737226524</v>
      </c>
      <c r="H63" s="41" t="n">
        <v>6.8</v>
      </c>
      <c r="I63" s="42"/>
      <c r="J63" s="42"/>
      <c r="K63" s="42"/>
      <c r="L63" s="42"/>
      <c r="M63" s="0"/>
    </row>
    <row r="64" customFormat="false" ht="12.75" hidden="false" customHeight="false" outlineLevel="0" collapsed="false">
      <c r="A64" s="39"/>
      <c r="B64" s="40" t="s">
        <v>26</v>
      </c>
      <c r="C64" s="41" t="n">
        <v>12.884819586</v>
      </c>
      <c r="D64" s="41" t="n">
        <v>13.037617963</v>
      </c>
      <c r="E64" s="41" t="n">
        <v>15.834424961</v>
      </c>
      <c r="F64" s="41" t="n">
        <v>26.860912384</v>
      </c>
      <c r="G64" s="41" t="n">
        <v>6.0799543126</v>
      </c>
      <c r="H64" s="41" t="n">
        <v>9.1</v>
      </c>
      <c r="I64" s="42"/>
      <c r="J64" s="42"/>
      <c r="K64" s="42"/>
      <c r="L64" s="42"/>
      <c r="M64" s="0"/>
    </row>
    <row r="65" customFormat="false" ht="12.75" hidden="false" customHeight="false" outlineLevel="0" collapsed="false">
      <c r="A65" s="39"/>
      <c r="B65" s="40" t="s">
        <v>27</v>
      </c>
      <c r="C65" s="41" t="n">
        <v>12.352617966</v>
      </c>
      <c r="D65" s="41" t="n">
        <v>12.702003064</v>
      </c>
      <c r="E65" s="41" t="n">
        <v>17.11308792</v>
      </c>
      <c r="F65" s="41" t="n">
        <v>29.443620127</v>
      </c>
      <c r="G65" s="41" t="n">
        <v>7.9271043426</v>
      </c>
      <c r="H65" s="41" t="n">
        <v>5.8</v>
      </c>
      <c r="I65" s="42"/>
      <c r="J65" s="42"/>
      <c r="K65" s="42"/>
      <c r="L65" s="42"/>
      <c r="M65" s="0"/>
    </row>
    <row r="66" customFormat="false" ht="12.75" hidden="false" customHeight="false" outlineLevel="0" collapsed="false">
      <c r="A66" s="39"/>
      <c r="B66" s="40" t="s">
        <v>28</v>
      </c>
      <c r="C66" s="41" t="n">
        <v>22.08209702</v>
      </c>
      <c r="D66" s="41" t="n">
        <v>15.558097989</v>
      </c>
      <c r="E66" s="41" t="n">
        <v>20.441072797</v>
      </c>
      <c r="F66" s="41" t="n">
        <v>38.988605821</v>
      </c>
      <c r="G66" s="41" t="n">
        <v>11.002091259</v>
      </c>
      <c r="H66" s="41" t="n">
        <v>11.1</v>
      </c>
      <c r="I66" s="42"/>
      <c r="J66" s="42"/>
      <c r="K66" s="42"/>
      <c r="L66" s="42"/>
      <c r="M66" s="0"/>
    </row>
    <row r="67" customFormat="false" ht="12.75" hidden="false" customHeight="false" outlineLevel="0" collapsed="false">
      <c r="A67" s="39"/>
      <c r="B67" s="40" t="s">
        <v>29</v>
      </c>
      <c r="C67" s="41" t="n">
        <v>22.513694779</v>
      </c>
      <c r="D67" s="41" t="n">
        <v>18.413280809</v>
      </c>
      <c r="E67" s="41" t="n">
        <v>24.460222495</v>
      </c>
      <c r="F67" s="41" t="n">
        <v>40.048886629</v>
      </c>
      <c r="G67" s="41" t="n">
        <v>8.6377927576</v>
      </c>
      <c r="H67" s="41" t="n">
        <v>11</v>
      </c>
      <c r="I67" s="42"/>
      <c r="J67" s="42"/>
      <c r="K67" s="42"/>
      <c r="L67" s="42"/>
      <c r="M67" s="0"/>
    </row>
    <row r="68" customFormat="false" ht="12.75" hidden="false" customHeight="false" outlineLevel="0" collapsed="false">
      <c r="A68" s="39"/>
      <c r="B68" s="40" t="s">
        <v>30</v>
      </c>
      <c r="C68" s="41" t="n">
        <v>28.701210904</v>
      </c>
      <c r="D68" s="41" t="n">
        <v>18.82702005</v>
      </c>
      <c r="E68" s="41" t="n">
        <v>27.260463918</v>
      </c>
      <c r="F68" s="41" t="n">
        <v>41.824744987</v>
      </c>
      <c r="G68" s="41" t="n">
        <v>10.877611813</v>
      </c>
      <c r="H68" s="41" t="n">
        <v>9.8</v>
      </c>
      <c r="I68" s="42"/>
      <c r="J68" s="42"/>
      <c r="K68" s="42"/>
      <c r="L68" s="42"/>
      <c r="M68" s="0"/>
    </row>
    <row r="69" customFormat="false" ht="12.75" hidden="false" customHeight="false" outlineLevel="0" collapsed="false">
      <c r="A69" s="39"/>
      <c r="B69" s="40" t="s">
        <v>31</v>
      </c>
      <c r="C69" s="41" t="n">
        <v>56.332522889</v>
      </c>
      <c r="D69" s="41" t="n">
        <v>46.087907106</v>
      </c>
      <c r="E69" s="41" t="n">
        <v>30.968792785</v>
      </c>
      <c r="F69" s="41" t="n">
        <v>103.77345466</v>
      </c>
      <c r="G69" s="41" t="n">
        <v>25.669962842</v>
      </c>
      <c r="H69" s="41" t="n">
        <v>23.1</v>
      </c>
      <c r="I69" s="42"/>
      <c r="J69" s="42"/>
      <c r="K69" s="42"/>
      <c r="L69" s="42"/>
      <c r="M69" s="0"/>
    </row>
    <row r="70" customFormat="false" ht="12.75" hidden="false" customHeight="false" outlineLevel="0" collapsed="false">
      <c r="A70" s="39"/>
      <c r="B70" s="40" t="s">
        <v>32</v>
      </c>
      <c r="C70" s="41" t="n">
        <v>42.492494345</v>
      </c>
      <c r="D70" s="41" t="n">
        <v>31.950084527</v>
      </c>
      <c r="E70" s="41" t="n">
        <v>43.268110714</v>
      </c>
      <c r="F70" s="41" t="s">
        <v>73</v>
      </c>
      <c r="G70" s="41" t="n">
        <v>21.082620899</v>
      </c>
      <c r="H70" s="41" t="n">
        <v>18.2</v>
      </c>
      <c r="I70" s="42"/>
      <c r="J70" s="42"/>
      <c r="K70" s="42"/>
      <c r="L70" s="42"/>
      <c r="M70" s="0"/>
    </row>
    <row r="71" customFormat="false" ht="12.75" hidden="false" customHeight="false" outlineLevel="0" collapsed="false">
      <c r="A71" s="35" t="s">
        <v>33</v>
      </c>
      <c r="C71" s="45"/>
      <c r="D71" s="45"/>
      <c r="E71" s="45"/>
      <c r="F71" s="45"/>
      <c r="G71" s="45"/>
      <c r="H71" s="45"/>
      <c r="I71" s="42"/>
      <c r="J71" s="42"/>
      <c r="K71" s="42"/>
      <c r="L71" s="42"/>
      <c r="M71" s="0"/>
    </row>
    <row r="72" customFormat="false" ht="12.75" hidden="false" customHeight="false" outlineLevel="0" collapsed="false">
      <c r="A72" s="39"/>
      <c r="B72" s="40" t="s">
        <v>34</v>
      </c>
      <c r="C72" s="41" t="n">
        <v>7.8106327849</v>
      </c>
      <c r="D72" s="41" t="n">
        <v>11.641665781</v>
      </c>
      <c r="E72" s="41" t="n">
        <v>14.80955725</v>
      </c>
      <c r="F72" s="41" t="n">
        <v>16.064366897</v>
      </c>
      <c r="G72" s="41" t="n">
        <v>5.6904039354</v>
      </c>
      <c r="H72" s="41" t="n">
        <v>7</v>
      </c>
      <c r="I72" s="42"/>
      <c r="J72" s="42"/>
      <c r="K72" s="42"/>
      <c r="L72" s="42"/>
      <c r="M72" s="0"/>
    </row>
    <row r="73" customFormat="false" ht="12.75" hidden="false" customHeight="false" outlineLevel="0" collapsed="false">
      <c r="A73" s="39"/>
      <c r="B73" s="40" t="s">
        <v>35</v>
      </c>
      <c r="C73" s="41" t="n">
        <v>25.119372275</v>
      </c>
      <c r="D73" s="41" t="n">
        <v>16.262857282</v>
      </c>
      <c r="E73" s="41" t="n">
        <v>20.150609116</v>
      </c>
      <c r="F73" s="41" t="n">
        <v>24.451344917</v>
      </c>
      <c r="G73" s="41" t="n">
        <v>9.8533284751</v>
      </c>
      <c r="H73" s="41" t="n">
        <v>9.6</v>
      </c>
      <c r="I73" s="42"/>
      <c r="J73" s="42"/>
      <c r="K73" s="42"/>
      <c r="L73" s="42"/>
      <c r="M73" s="0"/>
    </row>
    <row r="74" customFormat="false" ht="12.75" hidden="false" customHeight="false" outlineLevel="0" collapsed="false">
      <c r="A74" s="39"/>
      <c r="B74" s="40" t="s">
        <v>36</v>
      </c>
      <c r="C74" s="41" t="n">
        <v>21.407634652</v>
      </c>
      <c r="D74" s="41" t="n">
        <v>17.620254249</v>
      </c>
      <c r="E74" s="41" t="n">
        <v>19.471813487</v>
      </c>
      <c r="F74" s="41" t="n">
        <v>27.870000993</v>
      </c>
      <c r="G74" s="41" t="n">
        <v>8.9675666994</v>
      </c>
      <c r="H74" s="41" t="n">
        <v>7.5</v>
      </c>
      <c r="I74" s="42"/>
      <c r="J74" s="42"/>
      <c r="K74" s="42"/>
      <c r="L74" s="42"/>
      <c r="M74" s="0"/>
    </row>
    <row r="75" customFormat="false" ht="12.75" hidden="false" customHeight="false" outlineLevel="0" collapsed="false">
      <c r="A75" s="39"/>
      <c r="B75" s="40" t="s">
        <v>37</v>
      </c>
      <c r="C75" s="41" t="n">
        <v>22.729016467</v>
      </c>
      <c r="D75" s="41" t="n">
        <v>16.358736031</v>
      </c>
      <c r="E75" s="41" t="n">
        <v>21.855078537</v>
      </c>
      <c r="F75" s="41" t="n">
        <v>25.943605106</v>
      </c>
      <c r="G75" s="41" t="n">
        <v>10.288180523</v>
      </c>
      <c r="H75" s="41" t="n">
        <v>5.1</v>
      </c>
      <c r="I75" s="42"/>
      <c r="J75" s="42"/>
      <c r="K75" s="42"/>
      <c r="L75" s="42"/>
      <c r="M75" s="0"/>
    </row>
    <row r="76" customFormat="false" ht="12.75" hidden="false" customHeight="false" outlineLevel="0" collapsed="false">
      <c r="A76" s="39"/>
      <c r="B76" s="40" t="s">
        <v>38</v>
      </c>
      <c r="C76" s="41" t="n">
        <v>25.44930013</v>
      </c>
      <c r="D76" s="41" t="n">
        <v>17.821814708</v>
      </c>
      <c r="E76" s="41" t="n">
        <v>23.638124419</v>
      </c>
      <c r="F76" s="41" t="n">
        <v>29.864488352</v>
      </c>
      <c r="G76" s="41" t="n">
        <v>10.557826108</v>
      </c>
      <c r="H76" s="41" t="n">
        <v>8.7</v>
      </c>
      <c r="I76" s="42"/>
      <c r="J76" s="42"/>
      <c r="K76" s="42"/>
      <c r="L76" s="42"/>
      <c r="M76" s="0"/>
    </row>
    <row r="77" customFormat="false" ht="12.75" hidden="false" customHeight="false" outlineLevel="0" collapsed="false">
      <c r="A77" s="39"/>
      <c r="B77" s="40" t="s">
        <v>39</v>
      </c>
      <c r="C77" s="41" t="n">
        <v>28.496604619</v>
      </c>
      <c r="D77" s="41" t="n">
        <v>34.081466381</v>
      </c>
      <c r="E77" s="41" t="n">
        <v>33.899382887</v>
      </c>
      <c r="F77" s="41" t="s">
        <v>73</v>
      </c>
      <c r="G77" s="41" t="n">
        <v>12.422547543</v>
      </c>
      <c r="H77" s="41" t="n">
        <v>25.2</v>
      </c>
      <c r="I77" s="42"/>
      <c r="J77" s="42"/>
      <c r="K77" s="42"/>
      <c r="L77" s="42"/>
      <c r="M77" s="0"/>
    </row>
    <row r="78" customFormat="false" ht="12.75" hidden="false" customHeight="false" outlineLevel="0" collapsed="false">
      <c r="A78" s="35" t="s">
        <v>40</v>
      </c>
      <c r="C78" s="45"/>
      <c r="D78" s="45"/>
      <c r="E78" s="45"/>
      <c r="F78" s="45"/>
      <c r="G78" s="45"/>
      <c r="H78" s="45"/>
      <c r="I78" s="42"/>
      <c r="J78" s="42"/>
      <c r="K78" s="42"/>
      <c r="L78" s="42"/>
      <c r="M78" s="0"/>
    </row>
    <row r="79" customFormat="false" ht="12.75" hidden="false" customHeight="false" outlineLevel="0" collapsed="false">
      <c r="A79" s="39"/>
      <c r="B79" s="40" t="s">
        <v>41</v>
      </c>
      <c r="C79" s="41" t="n">
        <v>8.5642448674</v>
      </c>
      <c r="D79" s="41" t="n">
        <v>8.2899976643</v>
      </c>
      <c r="E79" s="41" t="n">
        <v>8.1449683439</v>
      </c>
      <c r="F79" s="41" t="n">
        <v>10.19838712</v>
      </c>
      <c r="G79" s="41" t="n">
        <v>3.8103665123</v>
      </c>
      <c r="H79" s="41" t="n">
        <v>3.6</v>
      </c>
      <c r="I79" s="42"/>
      <c r="J79" s="42"/>
      <c r="K79" s="42"/>
      <c r="L79" s="42"/>
      <c r="M79" s="0"/>
    </row>
    <row r="80" customFormat="false" ht="12.75" hidden="false" customHeight="false" outlineLevel="0" collapsed="false">
      <c r="A80" s="39"/>
      <c r="B80" s="48" t="s">
        <v>42</v>
      </c>
      <c r="C80" s="41" t="n">
        <v>18.61498788</v>
      </c>
      <c r="D80" s="41" t="n">
        <v>13.295170671</v>
      </c>
      <c r="E80" s="41" t="n">
        <v>19.094514259</v>
      </c>
      <c r="F80" s="41" t="n">
        <v>44.73846559</v>
      </c>
      <c r="G80" s="41" t="n">
        <v>10.189736633</v>
      </c>
      <c r="H80" s="41" t="n">
        <v>5.9</v>
      </c>
      <c r="I80" s="42"/>
      <c r="J80" s="42"/>
      <c r="K80" s="42"/>
      <c r="L80" s="42"/>
      <c r="M80" s="0"/>
    </row>
    <row r="81" customFormat="false" ht="12.75" hidden="false" customHeight="false" outlineLevel="0" collapsed="false">
      <c r="A81" s="39"/>
      <c r="B81" s="48" t="s">
        <v>43</v>
      </c>
      <c r="C81" s="41" t="n">
        <v>8.8483375745</v>
      </c>
      <c r="D81" s="41" t="n">
        <v>8.8075016374</v>
      </c>
      <c r="E81" s="41" t="n">
        <v>8.6026621294</v>
      </c>
      <c r="F81" s="41" t="n">
        <v>11.355179895</v>
      </c>
      <c r="G81" s="41" t="n">
        <v>3.4398190833</v>
      </c>
      <c r="H81" s="41" t="n">
        <v>4.1</v>
      </c>
      <c r="I81" s="42"/>
      <c r="J81" s="42"/>
      <c r="K81" s="42"/>
      <c r="L81" s="42"/>
      <c r="M81" s="0"/>
    </row>
    <row r="82" customFormat="false" ht="12.75" hidden="false" customHeight="false" outlineLevel="0" collapsed="false">
      <c r="A82" s="39"/>
      <c r="B82" s="40" t="s">
        <v>44</v>
      </c>
      <c r="C82" s="41" t="n">
        <v>16.105521501</v>
      </c>
      <c r="D82" s="41" t="n">
        <v>11.734007065</v>
      </c>
      <c r="E82" s="41" t="n">
        <v>20.935577636</v>
      </c>
      <c r="F82" s="41" t="n">
        <v>21.678438036</v>
      </c>
      <c r="G82" s="41" t="n">
        <v>7.6269009564</v>
      </c>
      <c r="H82" s="41" t="n">
        <v>8.9</v>
      </c>
      <c r="I82" s="42"/>
      <c r="J82" s="42"/>
      <c r="K82" s="42"/>
      <c r="L82" s="42"/>
      <c r="M82" s="0"/>
    </row>
    <row r="83" customFormat="false" ht="12.75" hidden="false" customHeight="false" outlineLevel="0" collapsed="false">
      <c r="A83" s="35" t="s">
        <v>45</v>
      </c>
      <c r="C83" s="45"/>
      <c r="D83" s="45"/>
      <c r="E83" s="45"/>
      <c r="F83" s="45"/>
      <c r="G83" s="45"/>
      <c r="H83" s="45"/>
      <c r="I83" s="42"/>
      <c r="J83" s="42"/>
      <c r="K83" s="42"/>
      <c r="L83" s="42"/>
      <c r="M83" s="0"/>
    </row>
    <row r="84" customFormat="false" ht="12.75" hidden="false" customHeight="false" outlineLevel="0" collapsed="false">
      <c r="A84" s="39"/>
      <c r="B84" s="40" t="s">
        <v>46</v>
      </c>
      <c r="C84" s="41" t="s">
        <v>73</v>
      </c>
      <c r="D84" s="41" t="n">
        <v>73.003388945</v>
      </c>
      <c r="E84" s="41" t="n">
        <v>49.780789453</v>
      </c>
      <c r="F84" s="41" t="n">
        <v>28.914593675</v>
      </c>
      <c r="G84" s="41" t="n">
        <v>24.509555319</v>
      </c>
      <c r="H84" s="41" t="n">
        <v>9.8</v>
      </c>
      <c r="I84" s="42"/>
      <c r="J84" s="42"/>
      <c r="K84" s="42"/>
      <c r="L84" s="42"/>
      <c r="M84" s="0"/>
    </row>
    <row r="85" customFormat="false" ht="12.75" hidden="false" customHeight="false" outlineLevel="0" collapsed="false">
      <c r="A85" s="39"/>
      <c r="B85" s="40" t="s">
        <v>47</v>
      </c>
      <c r="C85" s="41" t="n">
        <v>15.419881303</v>
      </c>
      <c r="D85" s="41" t="n">
        <v>16.981904716</v>
      </c>
      <c r="E85" s="41" t="n">
        <v>26.152720653</v>
      </c>
      <c r="F85" s="41" t="n">
        <v>15.829895058</v>
      </c>
      <c r="G85" s="41" t="n">
        <v>7.4717617484</v>
      </c>
      <c r="H85" s="41" t="n">
        <v>12.4</v>
      </c>
      <c r="I85" s="42"/>
      <c r="J85" s="42"/>
      <c r="K85" s="42"/>
      <c r="L85" s="42"/>
      <c r="M85" s="0"/>
    </row>
    <row r="86" customFormat="false" ht="12.75" hidden="false" customHeight="false" outlineLevel="0" collapsed="false">
      <c r="A86" s="49"/>
      <c r="B86" s="40" t="s">
        <v>16</v>
      </c>
      <c r="C86" s="41" t="n">
        <v>11.44084559</v>
      </c>
      <c r="D86" s="41" t="n">
        <v>13.502554132</v>
      </c>
      <c r="E86" s="41" t="n">
        <v>10.247635895</v>
      </c>
      <c r="F86" s="41" t="n">
        <v>34.195005472</v>
      </c>
      <c r="G86" s="41" t="n">
        <v>6.1184072565</v>
      </c>
      <c r="H86" s="41" t="n">
        <v>7</v>
      </c>
      <c r="I86" s="42"/>
      <c r="J86" s="42"/>
      <c r="K86" s="42"/>
      <c r="L86" s="42"/>
      <c r="M86" s="0"/>
    </row>
    <row r="87" customFormat="false" ht="12.75" hidden="false" customHeight="false" outlineLevel="0" collapsed="false">
      <c r="A87" s="39"/>
      <c r="B87" s="40" t="s">
        <v>17</v>
      </c>
      <c r="C87" s="41" t="n">
        <v>16.502529477</v>
      </c>
      <c r="D87" s="41" t="n">
        <v>8.6620348854</v>
      </c>
      <c r="E87" s="41" t="n">
        <v>19.618802333</v>
      </c>
      <c r="F87" s="41" t="n">
        <v>45.593029499</v>
      </c>
      <c r="G87" s="41" t="n">
        <v>6.6222103388</v>
      </c>
      <c r="H87" s="41" t="n">
        <v>3.6</v>
      </c>
      <c r="I87" s="42"/>
      <c r="J87" s="42"/>
      <c r="K87" s="42"/>
      <c r="L87" s="42"/>
      <c r="M87" s="0"/>
    </row>
    <row r="88" customFormat="false" ht="12.75" hidden="false" customHeight="false" outlineLevel="0" collapsed="false">
      <c r="A88" s="39"/>
      <c r="B88" s="40" t="s">
        <v>48</v>
      </c>
      <c r="C88" s="41" t="n">
        <v>16.171446964</v>
      </c>
      <c r="D88" s="41" t="n">
        <v>16.35105649</v>
      </c>
      <c r="E88" s="41" t="n">
        <v>37.597483854</v>
      </c>
      <c r="F88" s="41" t="n">
        <v>43.582608532</v>
      </c>
      <c r="G88" s="41" t="n">
        <v>9.8362280326</v>
      </c>
      <c r="H88" s="41" t="n">
        <v>5.1</v>
      </c>
      <c r="I88" s="42"/>
      <c r="J88" s="42"/>
      <c r="K88" s="42"/>
      <c r="L88" s="42"/>
      <c r="M88" s="0"/>
    </row>
    <row r="89" customFormat="false" ht="12.75" hidden="false" customHeight="false" outlineLevel="0" collapsed="false">
      <c r="A89" s="35" t="s">
        <v>49</v>
      </c>
      <c r="C89" s="45"/>
      <c r="D89" s="45"/>
      <c r="E89" s="45"/>
      <c r="F89" s="45"/>
      <c r="G89" s="45"/>
      <c r="H89" s="45"/>
      <c r="I89" s="42"/>
      <c r="J89" s="42"/>
      <c r="K89" s="42"/>
      <c r="L89" s="42"/>
      <c r="M89" s="0"/>
    </row>
    <row r="90" customFormat="false" ht="12.75" hidden="false" customHeight="false" outlineLevel="0" collapsed="false">
      <c r="A90" s="39"/>
      <c r="B90" s="40" t="s">
        <v>50</v>
      </c>
      <c r="C90" s="41" t="n">
        <v>15.716170797</v>
      </c>
      <c r="D90" s="41" t="n">
        <v>13.69389653</v>
      </c>
      <c r="E90" s="41" t="n">
        <v>13.67689665</v>
      </c>
      <c r="F90" s="41" t="n">
        <v>19.989379459</v>
      </c>
      <c r="G90" s="41" t="n">
        <v>7.4289092919</v>
      </c>
      <c r="H90" s="41" t="n">
        <v>8</v>
      </c>
      <c r="I90" s="42"/>
      <c r="J90" s="42"/>
      <c r="K90" s="42"/>
      <c r="L90" s="42"/>
      <c r="M90" s="0"/>
    </row>
    <row r="91" customFormat="false" ht="12.75" hidden="false" customHeight="false" outlineLevel="0" collapsed="false">
      <c r="A91" s="39"/>
      <c r="B91" s="40" t="s">
        <v>51</v>
      </c>
      <c r="C91" s="41" t="n">
        <v>9.1390846027</v>
      </c>
      <c r="D91" s="41" t="n">
        <v>8.5239111588</v>
      </c>
      <c r="E91" s="41" t="n">
        <v>10.648361623</v>
      </c>
      <c r="F91" s="41" t="n">
        <v>12.830376749</v>
      </c>
      <c r="G91" s="41" t="n">
        <v>4.5700225686</v>
      </c>
      <c r="H91" s="41" t="n">
        <v>4.5</v>
      </c>
      <c r="I91" s="42"/>
      <c r="J91" s="42"/>
      <c r="K91" s="42"/>
      <c r="L91" s="42"/>
      <c r="M91" s="0"/>
    </row>
    <row r="92" customFormat="false" ht="12.75" hidden="false" customHeight="false" outlineLevel="0" collapsed="false">
      <c r="A92" s="39"/>
      <c r="B92" s="40" t="s">
        <v>52</v>
      </c>
      <c r="C92" s="41" t="n">
        <v>22.064741124</v>
      </c>
      <c r="D92" s="41" t="n">
        <v>14.653500237</v>
      </c>
      <c r="E92" s="41" t="n">
        <v>21.28180573</v>
      </c>
      <c r="F92" s="41" t="n">
        <v>38.937921774</v>
      </c>
      <c r="G92" s="41" t="n">
        <v>11.131713285</v>
      </c>
      <c r="H92" s="41" t="n">
        <v>11.9</v>
      </c>
      <c r="I92" s="42"/>
      <c r="J92" s="42"/>
      <c r="K92" s="42"/>
      <c r="L92" s="42"/>
      <c r="M92" s="0"/>
    </row>
    <row r="93" customFormat="false" ht="12.75" hidden="false" customHeight="false" outlineLevel="0" collapsed="false">
      <c r="A93" s="49"/>
      <c r="B93" s="40" t="s">
        <v>53</v>
      </c>
      <c r="C93" s="41" t="n">
        <v>28.059043101</v>
      </c>
      <c r="D93" s="41" t="n">
        <v>18.463125215</v>
      </c>
      <c r="E93" s="41" t="n">
        <v>35.603158179</v>
      </c>
      <c r="F93" s="41" t="n">
        <v>36.918928464</v>
      </c>
      <c r="G93" s="41" t="n">
        <v>13.566126655</v>
      </c>
      <c r="H93" s="41" t="n">
        <v>9.6</v>
      </c>
      <c r="I93" s="42"/>
      <c r="J93" s="42"/>
      <c r="K93" s="42"/>
      <c r="L93" s="42"/>
      <c r="M93" s="0"/>
    </row>
    <row r="94" customFormat="false" ht="12.75" hidden="false" customHeight="false" outlineLevel="0" collapsed="false">
      <c r="A94" s="35" t="s">
        <v>54</v>
      </c>
      <c r="C94" s="45"/>
      <c r="D94" s="45"/>
      <c r="E94" s="45"/>
      <c r="F94" s="45"/>
      <c r="G94" s="45"/>
      <c r="H94" s="45"/>
      <c r="I94" s="42"/>
      <c r="J94" s="42"/>
      <c r="K94" s="42"/>
      <c r="L94" s="42"/>
      <c r="M94" s="0"/>
    </row>
    <row r="95" customFormat="false" ht="12.75" hidden="false" customHeight="false" outlineLevel="0" collapsed="false">
      <c r="A95" s="39"/>
      <c r="B95" s="40" t="s">
        <v>55</v>
      </c>
      <c r="C95" s="41" t="n">
        <v>16.718437567</v>
      </c>
      <c r="D95" s="41" t="n">
        <v>11.933056676</v>
      </c>
      <c r="E95" s="41" t="n">
        <v>12.891505465</v>
      </c>
      <c r="F95" s="41" t="n">
        <v>17.501058285</v>
      </c>
      <c r="G95" s="41" t="n">
        <v>6.5415815058</v>
      </c>
      <c r="H95" s="41" t="n">
        <v>8</v>
      </c>
      <c r="I95" s="42"/>
      <c r="J95" s="42"/>
      <c r="K95" s="42"/>
      <c r="L95" s="42"/>
      <c r="M95" s="0"/>
    </row>
    <row r="96" customFormat="false" ht="12.75" hidden="false" customHeight="false" outlineLevel="0" collapsed="false">
      <c r="A96" s="39"/>
      <c r="B96" s="40" t="s">
        <v>56</v>
      </c>
      <c r="C96" s="41" t="n">
        <v>9.0320676564</v>
      </c>
      <c r="D96" s="41" t="n">
        <v>10.100857734</v>
      </c>
      <c r="E96" s="41" t="n">
        <v>12.298677765</v>
      </c>
      <c r="F96" s="41" t="n">
        <v>14.685482994</v>
      </c>
      <c r="G96" s="41" t="n">
        <v>5.6441631922</v>
      </c>
      <c r="H96" s="41" t="n">
        <v>6.6</v>
      </c>
      <c r="I96" s="42"/>
      <c r="J96" s="42"/>
      <c r="K96" s="42"/>
      <c r="L96" s="42"/>
      <c r="M96" s="0"/>
    </row>
    <row r="97" customFormat="false" ht="12.75" hidden="false" customHeight="false" outlineLevel="0" collapsed="false">
      <c r="A97" s="39"/>
      <c r="B97" s="40" t="s">
        <v>57</v>
      </c>
      <c r="C97" s="41" t="n">
        <v>20.299301377</v>
      </c>
      <c r="D97" s="41" t="n">
        <v>14.382189422</v>
      </c>
      <c r="E97" s="41" t="n">
        <v>17.395996241</v>
      </c>
      <c r="F97" s="41" t="n">
        <v>32.578542619</v>
      </c>
      <c r="G97" s="41" t="n">
        <v>10.879398313</v>
      </c>
      <c r="H97" s="41" t="n">
        <v>8.5</v>
      </c>
      <c r="I97" s="42"/>
      <c r="J97" s="42"/>
      <c r="K97" s="42"/>
      <c r="L97" s="42"/>
      <c r="M97" s="0"/>
    </row>
    <row r="98" customFormat="false" ht="12.75" hidden="false" customHeight="false" outlineLevel="0" collapsed="false">
      <c r="A98" s="39"/>
      <c r="B98" s="40" t="s">
        <v>53</v>
      </c>
      <c r="C98" s="41" t="n">
        <v>26.785358521</v>
      </c>
      <c r="D98" s="41" t="n">
        <v>22.044492738</v>
      </c>
      <c r="E98" s="41" t="n">
        <v>45.163941789</v>
      </c>
      <c r="F98" s="41" t="n">
        <v>38.728507657</v>
      </c>
      <c r="G98" s="41" t="n">
        <v>14.605364532</v>
      </c>
      <c r="H98" s="41" t="n">
        <v>6.1</v>
      </c>
      <c r="I98" s="42"/>
      <c r="J98" s="42"/>
      <c r="K98" s="42"/>
      <c r="L98" s="42"/>
      <c r="M98" s="0"/>
    </row>
    <row r="99" customFormat="false" ht="12.75" hidden="false" customHeight="false" outlineLevel="0" collapsed="false">
      <c r="A99" s="35" t="s">
        <v>58</v>
      </c>
      <c r="B99" s="36"/>
      <c r="C99" s="50"/>
      <c r="D99" s="50"/>
      <c r="E99" s="50"/>
      <c r="F99" s="50"/>
      <c r="G99" s="50"/>
      <c r="H99" s="50"/>
      <c r="I99" s="42"/>
      <c r="J99" s="42"/>
      <c r="K99" s="42"/>
      <c r="L99" s="42"/>
      <c r="M99" s="0"/>
    </row>
    <row r="100" customFormat="false" ht="12.75" hidden="false" customHeight="false" outlineLevel="0" collapsed="false">
      <c r="A100" s="39"/>
      <c r="B100" s="40" t="s">
        <v>59</v>
      </c>
      <c r="C100" s="41" t="n">
        <v>14.062924659</v>
      </c>
      <c r="D100" s="41" t="n">
        <v>11.365828015</v>
      </c>
      <c r="E100" s="41" t="n">
        <v>14.34579414</v>
      </c>
      <c r="F100" s="41" t="n">
        <v>14.881062506</v>
      </c>
      <c r="G100" s="41" t="n">
        <v>6.3962145206</v>
      </c>
      <c r="H100" s="41" t="n">
        <v>4.8</v>
      </c>
      <c r="I100" s="42"/>
      <c r="J100" s="42"/>
      <c r="K100" s="42"/>
      <c r="L100" s="42"/>
      <c r="M100" s="0"/>
    </row>
    <row r="101" customFormat="false" ht="12.75" hidden="false" customHeight="false" outlineLevel="0" collapsed="false">
      <c r="A101" s="39"/>
      <c r="B101" s="40" t="s">
        <v>60</v>
      </c>
      <c r="C101" s="41" t="n">
        <v>13.346872639</v>
      </c>
      <c r="D101" s="41" t="n">
        <v>9.9235572577</v>
      </c>
      <c r="E101" s="41" t="n">
        <v>12.447521122</v>
      </c>
      <c r="F101" s="41" t="n">
        <v>14.922796606</v>
      </c>
      <c r="G101" s="41" t="n">
        <v>5.1552253492</v>
      </c>
      <c r="H101" s="41" t="n">
        <v>5.7</v>
      </c>
      <c r="I101" s="42"/>
      <c r="J101" s="42"/>
      <c r="K101" s="42"/>
      <c r="L101" s="42"/>
      <c r="M101" s="0"/>
    </row>
    <row r="102" customFormat="false" ht="22.5" hidden="false" customHeight="false" outlineLevel="0" collapsed="false">
      <c r="A102" s="39"/>
      <c r="B102" s="40" t="s">
        <v>61</v>
      </c>
      <c r="C102" s="41" t="n">
        <v>12.284757038</v>
      </c>
      <c r="D102" s="41" t="n">
        <v>10.927616556</v>
      </c>
      <c r="E102" s="41" t="n">
        <v>12.888553004</v>
      </c>
      <c r="F102" s="41" t="n">
        <v>14.775630737</v>
      </c>
      <c r="G102" s="41" t="n">
        <v>5.9091523616</v>
      </c>
      <c r="H102" s="41" t="n">
        <v>5.4</v>
      </c>
      <c r="I102" s="42"/>
      <c r="J102" s="42"/>
      <c r="K102" s="42"/>
      <c r="L102" s="42"/>
      <c r="M102" s="0"/>
    </row>
    <row r="103" s="36" customFormat="true" ht="12.75" hidden="false" customHeight="false" outlineLevel="0" collapsed="false">
      <c r="A103" s="39"/>
      <c r="B103" s="40" t="s">
        <v>62</v>
      </c>
      <c r="C103" s="41" t="n">
        <v>19.070970821</v>
      </c>
      <c r="D103" s="41" t="n">
        <v>13.445338072</v>
      </c>
      <c r="E103" s="41" t="n">
        <v>17.108807673</v>
      </c>
      <c r="F103" s="41" t="n">
        <v>17.613094168</v>
      </c>
      <c r="G103" s="41" t="n">
        <v>8.6545812238</v>
      </c>
      <c r="H103" s="41" t="n">
        <v>7.8</v>
      </c>
      <c r="I103" s="42"/>
      <c r="J103" s="42"/>
      <c r="K103" s="42"/>
      <c r="L103" s="42"/>
    </row>
    <row r="104" s="44" customFormat="true" ht="12.75" hidden="false" customHeight="false" outlineLevel="0" collapsed="false">
      <c r="A104" s="39"/>
      <c r="B104" s="40" t="s">
        <v>63</v>
      </c>
      <c r="C104" s="41" t="n">
        <v>16.028159876</v>
      </c>
      <c r="D104" s="41" t="n">
        <v>14.524681421</v>
      </c>
      <c r="E104" s="41" t="n">
        <v>13.567868648</v>
      </c>
      <c r="F104" s="41" t="n">
        <v>19.926144844</v>
      </c>
      <c r="G104" s="41" t="n">
        <v>6.2489008847</v>
      </c>
      <c r="H104" s="41" t="n">
        <v>7.5</v>
      </c>
      <c r="I104" s="42"/>
      <c r="J104" s="42"/>
      <c r="K104" s="42"/>
      <c r="L104" s="42"/>
    </row>
    <row r="105" customFormat="false" ht="12.75" hidden="false" customHeight="false" outlineLevel="0" collapsed="false">
      <c r="A105" s="39"/>
      <c r="B105" s="40" t="s">
        <v>64</v>
      </c>
      <c r="C105" s="41" t="n">
        <v>51.935066018</v>
      </c>
      <c r="D105" s="41" t="n">
        <v>27.984069636</v>
      </c>
      <c r="E105" s="41" t="n">
        <v>36.334024198</v>
      </c>
      <c r="F105" s="41" t="n">
        <v>31.755975374</v>
      </c>
      <c r="G105" s="41" t="n">
        <v>16.111357684</v>
      </c>
      <c r="H105" s="41" t="n">
        <v>15.6</v>
      </c>
      <c r="I105" s="42"/>
      <c r="J105" s="42"/>
      <c r="K105" s="42"/>
      <c r="L105" s="42"/>
      <c r="M105" s="0"/>
    </row>
    <row r="106" customFormat="false" ht="12.75" hidden="false" customHeight="false" outlineLevel="0" collapsed="false">
      <c r="A106" s="39"/>
      <c r="B106" s="40" t="s">
        <v>65</v>
      </c>
      <c r="C106" s="41" t="n">
        <v>44.745240035</v>
      </c>
      <c r="D106" s="41" t="n">
        <v>21.29234037</v>
      </c>
      <c r="E106" s="41" t="n">
        <v>27.126380867</v>
      </c>
      <c r="F106" s="41" t="n">
        <v>35.596006297</v>
      </c>
      <c r="G106" s="41" t="n">
        <v>13.421952256</v>
      </c>
      <c r="H106" s="41" t="n">
        <v>8.5</v>
      </c>
      <c r="I106" s="42"/>
      <c r="J106" s="42"/>
      <c r="K106" s="42"/>
      <c r="L106" s="42"/>
      <c r="M106" s="0"/>
    </row>
    <row r="107" customFormat="false" ht="12.75" hidden="false" customHeight="false" outlineLevel="0" collapsed="false">
      <c r="A107" s="39"/>
      <c r="B107" s="40" t="s">
        <v>66</v>
      </c>
      <c r="C107" s="41" t="n">
        <v>29.712346666</v>
      </c>
      <c r="D107" s="41" t="n">
        <v>16.941924143</v>
      </c>
      <c r="E107" s="41" t="n">
        <v>21.381342738</v>
      </c>
      <c r="F107" s="41" t="n">
        <v>22.5755446</v>
      </c>
      <c r="G107" s="41" t="n">
        <v>7.6871213392</v>
      </c>
      <c r="H107" s="41" t="n">
        <v>6.1</v>
      </c>
      <c r="I107" s="42"/>
      <c r="J107" s="42"/>
      <c r="K107" s="42"/>
      <c r="L107" s="42"/>
      <c r="M107" s="0"/>
    </row>
    <row r="108" customFormat="false" ht="12.75" hidden="false" customHeight="false" outlineLevel="0" collapsed="false">
      <c r="A108" s="49"/>
      <c r="B108" s="40" t="s">
        <v>67</v>
      </c>
      <c r="C108" s="41" t="n">
        <v>28.875529489</v>
      </c>
      <c r="D108" s="41" t="n">
        <v>19.588071038</v>
      </c>
      <c r="E108" s="41" t="n">
        <v>20.015179034</v>
      </c>
      <c r="F108" s="41" t="n">
        <v>24.524141054</v>
      </c>
      <c r="G108" s="41" t="n">
        <v>10.352233409</v>
      </c>
      <c r="H108" s="41" t="n">
        <v>8.6</v>
      </c>
      <c r="I108" s="42"/>
      <c r="J108" s="42"/>
      <c r="K108" s="42"/>
      <c r="L108" s="42"/>
      <c r="M108" s="0"/>
    </row>
    <row r="109" customFormat="false" ht="22.5" hidden="false" customHeight="false" outlineLevel="0" collapsed="false">
      <c r="A109" s="39"/>
      <c r="B109" s="40" t="s">
        <v>68</v>
      </c>
      <c r="C109" s="41" t="n">
        <v>11.944581089</v>
      </c>
      <c r="D109" s="41" t="n">
        <v>8.2085576746</v>
      </c>
      <c r="E109" s="41" t="n">
        <v>11.133892283</v>
      </c>
      <c r="F109" s="41" t="n">
        <v>13.429671208</v>
      </c>
      <c r="G109" s="41" t="n">
        <v>4.6443552533</v>
      </c>
      <c r="H109" s="41" t="n">
        <v>5.7</v>
      </c>
      <c r="I109" s="42"/>
      <c r="J109" s="42"/>
      <c r="K109" s="42"/>
      <c r="L109" s="42"/>
      <c r="M109" s="0"/>
    </row>
    <row r="110" customFormat="false" ht="12.75" hidden="false" customHeight="false" outlineLevel="0" collapsed="false">
      <c r="A110" s="39"/>
      <c r="B110" s="40" t="s">
        <v>69</v>
      </c>
      <c r="C110" s="41" t="n">
        <v>30.603537455</v>
      </c>
      <c r="D110" s="41" t="n">
        <v>18.89459356</v>
      </c>
      <c r="E110" s="41" t="n">
        <v>20.725627311</v>
      </c>
      <c r="F110" s="41" t="n">
        <v>21.733624185</v>
      </c>
      <c r="G110" s="41" t="n">
        <v>9.3621145025</v>
      </c>
      <c r="H110" s="41" t="n">
        <v>8.9</v>
      </c>
      <c r="I110" s="42"/>
      <c r="J110" s="42"/>
      <c r="K110" s="42"/>
      <c r="L110" s="42"/>
      <c r="M110" s="0"/>
    </row>
    <row r="111" customFormat="false" ht="12.75" hidden="false" customHeight="false" outlineLevel="0" collapsed="false">
      <c r="A111" s="39"/>
      <c r="B111" s="40" t="s">
        <v>70</v>
      </c>
      <c r="C111" s="41" t="n">
        <v>37.633310495</v>
      </c>
      <c r="D111" s="41" t="n">
        <v>15.98098983</v>
      </c>
      <c r="E111" s="41" t="n">
        <v>21.423433174</v>
      </c>
      <c r="F111" s="41" t="n">
        <v>26.7620474</v>
      </c>
      <c r="G111" s="41" t="n">
        <v>11.703830222</v>
      </c>
      <c r="H111" s="41" t="n">
        <v>7.5</v>
      </c>
      <c r="I111" s="42"/>
      <c r="J111" s="42"/>
      <c r="K111" s="42"/>
      <c r="L111" s="42"/>
      <c r="M111" s="0"/>
    </row>
    <row r="112" customFormat="false" ht="12.75" hidden="false" customHeight="false" outlineLevel="0" collapsed="false">
      <c r="A112" s="39"/>
      <c r="B112" s="40" t="s">
        <v>71</v>
      </c>
      <c r="C112" s="41" t="n">
        <v>7.2561421753</v>
      </c>
      <c r="D112" s="41" t="n">
        <v>10.02767789</v>
      </c>
      <c r="E112" s="41" t="n">
        <v>11.570719443</v>
      </c>
      <c r="F112" s="41" t="n">
        <v>25.234407936</v>
      </c>
      <c r="G112" s="41" t="n">
        <v>5.1451992835</v>
      </c>
      <c r="H112" s="41" t="n">
        <v>4.6</v>
      </c>
      <c r="I112" s="42"/>
      <c r="J112" s="42"/>
      <c r="K112" s="42"/>
      <c r="L112" s="42"/>
      <c r="M112" s="0"/>
    </row>
    <row r="113" customFormat="false" ht="12.75" hidden="false" customHeight="false" outlineLevel="0" collapsed="false">
      <c r="A113" s="56" t="s">
        <v>19</v>
      </c>
      <c r="B113" s="57"/>
      <c r="C113" s="58" t="n">
        <v>6.5578737365</v>
      </c>
      <c r="D113" s="58" t="n">
        <v>7.0232157927</v>
      </c>
      <c r="E113" s="58" t="n">
        <v>7.0092438637</v>
      </c>
      <c r="F113" s="58" t="n">
        <v>9.5254044643</v>
      </c>
      <c r="G113" s="58" t="n">
        <v>2.8356927435</v>
      </c>
      <c r="H113" s="58" t="n">
        <v>3.6</v>
      </c>
      <c r="I113" s="42"/>
      <c r="J113" s="42"/>
      <c r="K113" s="42"/>
      <c r="L113" s="42"/>
      <c r="M113" s="0"/>
    </row>
    <row r="114" customFormat="false" ht="12.75" hidden="false" customHeight="false" outlineLevel="0" collapsed="false">
      <c r="A114" s="32" t="s">
        <v>74</v>
      </c>
      <c r="B114" s="32"/>
      <c r="C114" s="54"/>
      <c r="D114" s="54"/>
      <c r="E114" s="54"/>
      <c r="F114" s="54"/>
      <c r="G114" s="54"/>
      <c r="H114" s="54"/>
      <c r="I114" s="42"/>
      <c r="J114" s="42"/>
      <c r="K114" s="42"/>
      <c r="L114" s="42"/>
      <c r="M114" s="0"/>
    </row>
    <row r="115" customFormat="false" ht="12.75" hidden="false" customHeight="false" outlineLevel="0" collapsed="false">
      <c r="A115" s="35" t="s">
        <v>24</v>
      </c>
      <c r="B115" s="36"/>
      <c r="C115" s="55"/>
      <c r="D115" s="55"/>
      <c r="E115" s="55"/>
      <c r="F115" s="55"/>
      <c r="G115" s="55"/>
      <c r="H115" s="55"/>
      <c r="I115" s="42"/>
      <c r="J115" s="42"/>
      <c r="K115" s="42"/>
      <c r="L115" s="42"/>
      <c r="M115" s="0"/>
    </row>
    <row r="116" customFormat="false" ht="12.75" hidden="false" customHeight="true" outlineLevel="0" collapsed="false">
      <c r="A116" s="39"/>
      <c r="B116" s="40" t="s">
        <v>25</v>
      </c>
      <c r="C116" s="41" t="n">
        <v>8.0427374965</v>
      </c>
      <c r="D116" s="41" t="n">
        <v>7.1230472568</v>
      </c>
      <c r="E116" s="41" t="n">
        <v>12.365968407</v>
      </c>
      <c r="F116" s="41" t="n">
        <v>21.732251645</v>
      </c>
      <c r="G116" s="41" t="n">
        <v>3.6907676483</v>
      </c>
      <c r="H116" s="41" t="n">
        <v>5.1</v>
      </c>
      <c r="I116" s="42"/>
      <c r="J116" s="42"/>
      <c r="K116" s="42"/>
      <c r="L116" s="42"/>
      <c r="M116" s="0"/>
    </row>
    <row r="117" customFormat="false" ht="12.75" hidden="false" customHeight="false" outlineLevel="0" collapsed="false">
      <c r="A117" s="39"/>
      <c r="B117" s="40" t="s">
        <v>26</v>
      </c>
      <c r="C117" s="41" t="n">
        <v>8.9865338815</v>
      </c>
      <c r="D117" s="41" t="n">
        <v>6.4163355811</v>
      </c>
      <c r="E117" s="41" t="n">
        <v>13.341634773</v>
      </c>
      <c r="F117" s="41" t="n">
        <v>38.201399694</v>
      </c>
      <c r="G117" s="41" t="n">
        <v>4.8106964774</v>
      </c>
      <c r="H117" s="41" t="n">
        <v>5.1</v>
      </c>
      <c r="I117" s="42"/>
      <c r="J117" s="42"/>
      <c r="K117" s="42"/>
      <c r="L117" s="42"/>
      <c r="M117" s="0"/>
    </row>
    <row r="118" customFormat="false" ht="12.75" hidden="false" customHeight="false" outlineLevel="0" collapsed="false">
      <c r="A118" s="39"/>
      <c r="B118" s="40" t="s">
        <v>27</v>
      </c>
      <c r="C118" s="41" t="n">
        <v>13.419509786</v>
      </c>
      <c r="D118" s="41" t="n">
        <v>9.181301801</v>
      </c>
      <c r="E118" s="41" t="n">
        <v>20.90556798</v>
      </c>
      <c r="F118" s="41" t="n">
        <v>22.329696939</v>
      </c>
      <c r="G118" s="41" t="n">
        <v>7.4480008804</v>
      </c>
      <c r="H118" s="41" t="n">
        <v>5.1</v>
      </c>
      <c r="M118" s="0"/>
    </row>
    <row r="119" customFormat="false" ht="12.75" hidden="false" customHeight="false" outlineLevel="0" collapsed="false">
      <c r="A119" s="39"/>
      <c r="B119" s="40" t="s">
        <v>28</v>
      </c>
      <c r="C119" s="41" t="n">
        <v>11.700311725</v>
      </c>
      <c r="D119" s="41" t="n">
        <v>14.526816178</v>
      </c>
      <c r="E119" s="41" t="n">
        <v>17.710197186</v>
      </c>
      <c r="F119" s="41" t="n">
        <v>44.515574475</v>
      </c>
      <c r="G119" s="41" t="n">
        <v>5.9366394738</v>
      </c>
      <c r="H119" s="41" t="n">
        <v>5.1</v>
      </c>
      <c r="M119" s="0"/>
    </row>
    <row r="120" customFormat="false" ht="12.75" hidden="false" customHeight="false" outlineLevel="0" collapsed="false">
      <c r="A120" s="39"/>
      <c r="B120" s="40" t="s">
        <v>29</v>
      </c>
      <c r="C120" s="41" t="n">
        <v>15.799268927</v>
      </c>
      <c r="D120" s="41" t="n">
        <v>14.022029058</v>
      </c>
      <c r="E120" s="41" t="n">
        <v>25.239890337</v>
      </c>
      <c r="F120" s="41" t="n">
        <v>36.763330538</v>
      </c>
      <c r="G120" s="41" t="n">
        <v>8.5109476001</v>
      </c>
      <c r="H120" s="41" t="n">
        <v>5.8</v>
      </c>
      <c r="I120" s="42"/>
      <c r="J120" s="42"/>
      <c r="K120" s="42"/>
      <c r="L120" s="42"/>
      <c r="M120" s="0"/>
    </row>
    <row r="121" customFormat="false" ht="12.75" hidden="false" customHeight="false" outlineLevel="0" collapsed="false">
      <c r="A121" s="39"/>
      <c r="B121" s="40" t="s">
        <v>30</v>
      </c>
      <c r="C121" s="41" t="n">
        <v>15.185986621</v>
      </c>
      <c r="D121" s="41" t="n">
        <v>13.157092838</v>
      </c>
      <c r="E121" s="41" t="n">
        <v>25.998680288</v>
      </c>
      <c r="F121" s="41" t="n">
        <v>59.004922916</v>
      </c>
      <c r="G121" s="41" t="n">
        <v>10.214737615</v>
      </c>
      <c r="H121" s="41" t="n">
        <v>5.1</v>
      </c>
      <c r="I121" s="42"/>
      <c r="J121" s="42"/>
      <c r="K121" s="42"/>
      <c r="L121" s="42"/>
      <c r="M121" s="0"/>
    </row>
    <row r="122" customFormat="false" ht="12.75" hidden="false" customHeight="false" outlineLevel="0" collapsed="false">
      <c r="A122" s="39"/>
      <c r="B122" s="40" t="s">
        <v>31</v>
      </c>
      <c r="C122" s="41" t="n">
        <v>21.825895671</v>
      </c>
      <c r="D122" s="41" t="n">
        <v>34.538757311</v>
      </c>
      <c r="E122" s="41" t="n">
        <v>40.159635542</v>
      </c>
      <c r="F122" s="41" t="n">
        <v>73.136358606</v>
      </c>
      <c r="G122" s="41" t="n">
        <v>18.814636566</v>
      </c>
      <c r="H122" s="41" t="n">
        <v>21.4</v>
      </c>
      <c r="I122" s="42"/>
      <c r="J122" s="42"/>
      <c r="K122" s="42"/>
      <c r="L122" s="42"/>
      <c r="M122" s="0"/>
    </row>
    <row r="123" customFormat="false" ht="12.75" hidden="false" customHeight="false" outlineLevel="0" collapsed="false">
      <c r="A123" s="39"/>
      <c r="B123" s="40" t="s">
        <v>32</v>
      </c>
      <c r="C123" s="41" t="n">
        <v>24.037047953</v>
      </c>
      <c r="D123" s="41" t="n">
        <v>30.266940965</v>
      </c>
      <c r="E123" s="41" t="n">
        <v>44.727480127</v>
      </c>
      <c r="F123" s="41" t="n">
        <v>56.440006982</v>
      </c>
      <c r="G123" s="41" t="n">
        <v>17.966968939</v>
      </c>
      <c r="H123" s="41" t="n">
        <v>24.4</v>
      </c>
      <c r="I123" s="42"/>
      <c r="J123" s="42"/>
      <c r="K123" s="42"/>
      <c r="L123" s="42"/>
      <c r="M123" s="0"/>
    </row>
    <row r="124" s="57" customFormat="true" ht="12.75" hidden="false" customHeight="false" outlineLevel="0" collapsed="false">
      <c r="A124" s="35" t="s">
        <v>33</v>
      </c>
      <c r="B124" s="0"/>
      <c r="C124" s="45"/>
      <c r="D124" s="45"/>
      <c r="E124" s="45"/>
      <c r="F124" s="45"/>
      <c r="G124" s="45"/>
      <c r="H124" s="45"/>
      <c r="I124" s="42"/>
      <c r="J124" s="42"/>
      <c r="K124" s="42"/>
      <c r="L124" s="42"/>
    </row>
    <row r="125" customFormat="false" ht="12.75" hidden="false" customHeight="false" outlineLevel="0" collapsed="false">
      <c r="A125" s="39"/>
      <c r="B125" s="40" t="s">
        <v>34</v>
      </c>
      <c r="C125" s="41" t="n">
        <v>7.9584442693</v>
      </c>
      <c r="D125" s="41" t="n">
        <v>8.5330978856</v>
      </c>
      <c r="E125" s="41" t="n">
        <v>15.794608234</v>
      </c>
      <c r="F125" s="41" t="n">
        <v>21.386220108</v>
      </c>
      <c r="G125" s="41" t="n">
        <v>4.4097828497</v>
      </c>
      <c r="H125" s="41" t="n">
        <v>5.1</v>
      </c>
      <c r="I125" s="42"/>
      <c r="J125" s="42"/>
      <c r="K125" s="42"/>
      <c r="L125" s="42"/>
      <c r="M125" s="0"/>
    </row>
    <row r="126" customFormat="false" ht="12.75" hidden="false" customHeight="false" outlineLevel="0" collapsed="false">
      <c r="A126" s="39"/>
      <c r="B126" s="40" t="s">
        <v>35</v>
      </c>
      <c r="C126" s="41" t="n">
        <v>13.737741051</v>
      </c>
      <c r="D126" s="41" t="n">
        <v>11.064038193</v>
      </c>
      <c r="E126" s="41" t="n">
        <v>11.749896608</v>
      </c>
      <c r="F126" s="41" t="n">
        <v>27.831365058</v>
      </c>
      <c r="G126" s="41" t="n">
        <v>5.4368819694</v>
      </c>
      <c r="H126" s="41" t="n">
        <v>5.5</v>
      </c>
      <c r="I126" s="42"/>
      <c r="J126" s="42"/>
      <c r="K126" s="42"/>
      <c r="L126" s="42"/>
      <c r="M126" s="0"/>
    </row>
    <row r="127" customFormat="false" ht="12.75" hidden="false" customHeight="false" outlineLevel="0" collapsed="false">
      <c r="A127" s="39"/>
      <c r="B127" s="40" t="s">
        <v>36</v>
      </c>
      <c r="C127" s="41" t="n">
        <v>11.524172449</v>
      </c>
      <c r="D127" s="41" t="n">
        <v>10.528677218</v>
      </c>
      <c r="E127" s="41" t="n">
        <v>16.725414311</v>
      </c>
      <c r="F127" s="41" t="n">
        <v>31.855244981</v>
      </c>
      <c r="G127" s="41" t="n">
        <v>5.3086630999</v>
      </c>
      <c r="H127" s="41" t="n">
        <v>2.6</v>
      </c>
      <c r="I127" s="42"/>
      <c r="J127" s="42"/>
      <c r="K127" s="42"/>
      <c r="L127" s="42"/>
      <c r="M127" s="0"/>
    </row>
    <row r="128" customFormat="false" ht="12.75" hidden="false" customHeight="false" outlineLevel="0" collapsed="false">
      <c r="A128" s="39"/>
      <c r="B128" s="40" t="s">
        <v>37</v>
      </c>
      <c r="C128" s="41" t="n">
        <v>8.4956405215</v>
      </c>
      <c r="D128" s="41" t="n">
        <v>10.27517635</v>
      </c>
      <c r="E128" s="41" t="n">
        <v>15.699906116</v>
      </c>
      <c r="F128" s="41" t="n">
        <v>26.177867014</v>
      </c>
      <c r="G128" s="41" t="n">
        <v>5.5581319589</v>
      </c>
      <c r="H128" s="41" t="n">
        <v>2.6</v>
      </c>
      <c r="M128" s="0"/>
    </row>
    <row r="129" customFormat="false" ht="12.75" hidden="false" customHeight="false" outlineLevel="0" collapsed="false">
      <c r="A129" s="39"/>
      <c r="B129" s="40" t="s">
        <v>38</v>
      </c>
      <c r="C129" s="41" t="n">
        <v>11.553437778</v>
      </c>
      <c r="D129" s="41" t="n">
        <v>13.632916609</v>
      </c>
      <c r="E129" s="41" t="n">
        <v>27.612105525</v>
      </c>
      <c r="F129" s="41" t="n">
        <v>102.85046266</v>
      </c>
      <c r="G129" s="41" t="n">
        <v>7.2154837917</v>
      </c>
      <c r="H129" s="41" t="n">
        <v>3.4</v>
      </c>
      <c r="I129" s="42"/>
      <c r="J129" s="42"/>
      <c r="K129" s="42"/>
      <c r="L129" s="42"/>
      <c r="M129" s="0"/>
    </row>
    <row r="130" customFormat="false" ht="12.75" hidden="false" customHeight="false" outlineLevel="0" collapsed="false">
      <c r="A130" s="39"/>
      <c r="B130" s="40" t="s">
        <v>39</v>
      </c>
      <c r="C130" s="41" t="n">
        <v>35.051919777</v>
      </c>
      <c r="D130" s="41" t="n">
        <v>48.736265046</v>
      </c>
      <c r="E130" s="41" t="s">
        <v>73</v>
      </c>
      <c r="F130" s="41" t="n">
        <v>101.27247593</v>
      </c>
      <c r="G130" s="41" t="n">
        <v>27.680565677</v>
      </c>
      <c r="H130" s="41" t="n">
        <v>20</v>
      </c>
      <c r="I130" s="42"/>
      <c r="J130" s="42"/>
      <c r="K130" s="42"/>
      <c r="L130" s="42"/>
      <c r="M130" s="0"/>
    </row>
    <row r="131" customFormat="false" ht="12.75" hidden="false" customHeight="false" outlineLevel="0" collapsed="false">
      <c r="A131" s="35" t="s">
        <v>40</v>
      </c>
      <c r="C131" s="45"/>
      <c r="D131" s="45"/>
      <c r="E131" s="45"/>
      <c r="F131" s="45"/>
      <c r="G131" s="45"/>
      <c r="H131" s="45"/>
      <c r="I131" s="42"/>
      <c r="J131" s="42"/>
      <c r="K131" s="42"/>
      <c r="L131" s="42"/>
      <c r="M131" s="0"/>
    </row>
    <row r="132" customFormat="false" ht="12.75" hidden="false" customHeight="false" outlineLevel="0" collapsed="false">
      <c r="A132" s="39"/>
      <c r="B132" s="40" t="s">
        <v>41</v>
      </c>
      <c r="C132" s="41" t="n">
        <v>4.270841457</v>
      </c>
      <c r="D132" s="41" t="n">
        <v>5.0572414864</v>
      </c>
      <c r="E132" s="41" t="n">
        <v>7.8550596312</v>
      </c>
      <c r="F132" s="41" t="n">
        <v>11.983523686</v>
      </c>
      <c r="G132" s="41" t="n">
        <v>2.5646928195</v>
      </c>
      <c r="H132" s="41" t="s">
        <v>73</v>
      </c>
      <c r="I132" s="42"/>
      <c r="J132" s="42"/>
      <c r="K132" s="42"/>
      <c r="L132" s="42"/>
      <c r="M132" s="0"/>
    </row>
    <row r="133" customFormat="false" ht="12.75" hidden="false" customHeight="false" outlineLevel="0" collapsed="false">
      <c r="A133" s="39"/>
      <c r="B133" s="48" t="s">
        <v>42</v>
      </c>
      <c r="C133" s="41" t="n">
        <v>6.7188209154</v>
      </c>
      <c r="D133" s="41" t="n">
        <v>7.6543666848</v>
      </c>
      <c r="E133" s="41" t="n">
        <v>19.578476252</v>
      </c>
      <c r="F133" s="41" t="n">
        <v>27.500354975</v>
      </c>
      <c r="G133" s="41" t="n">
        <v>4.0175079222</v>
      </c>
      <c r="H133" s="41" t="s">
        <v>73</v>
      </c>
      <c r="I133" s="42"/>
      <c r="J133" s="42"/>
      <c r="K133" s="42"/>
      <c r="L133" s="42"/>
      <c r="M133" s="0"/>
    </row>
    <row r="134" customFormat="false" ht="12.75" hidden="false" customHeight="false" outlineLevel="0" collapsed="false">
      <c r="A134" s="39"/>
      <c r="B134" s="48" t="s">
        <v>43</v>
      </c>
      <c r="C134" s="41" t="n">
        <v>6.3544270059</v>
      </c>
      <c r="D134" s="41" t="n">
        <v>5.5663962835</v>
      </c>
      <c r="E134" s="41" t="n">
        <v>9.2724080906</v>
      </c>
      <c r="F134" s="41" t="n">
        <v>12.441562238</v>
      </c>
      <c r="G134" s="41" t="n">
        <v>4.0026436069</v>
      </c>
      <c r="H134" s="41" t="n">
        <v>6.6</v>
      </c>
      <c r="I134" s="42"/>
      <c r="J134" s="42"/>
      <c r="K134" s="42"/>
      <c r="L134" s="42"/>
      <c r="M134" s="0"/>
    </row>
    <row r="135" customFormat="false" ht="12.75" hidden="false" customHeight="false" outlineLevel="0" collapsed="false">
      <c r="A135" s="39"/>
      <c r="B135" s="40" t="s">
        <v>44</v>
      </c>
      <c r="C135" s="41" t="n">
        <v>14.19111576</v>
      </c>
      <c r="D135" s="41" t="n">
        <v>13.461419033</v>
      </c>
      <c r="E135" s="41" t="n">
        <v>25.434951696</v>
      </c>
      <c r="F135" s="41" t="n">
        <v>38.183539427</v>
      </c>
      <c r="G135" s="41" t="n">
        <v>9.9841490138</v>
      </c>
      <c r="H135" s="41" t="n">
        <v>9.8</v>
      </c>
      <c r="I135" s="42"/>
      <c r="J135" s="42"/>
      <c r="K135" s="42"/>
      <c r="L135" s="42"/>
      <c r="M135" s="0"/>
    </row>
    <row r="136" customFormat="false" ht="12.75" hidden="false" customHeight="false" outlineLevel="0" collapsed="false">
      <c r="A136" s="35" t="s">
        <v>45</v>
      </c>
      <c r="C136" s="45"/>
      <c r="D136" s="45"/>
      <c r="E136" s="45"/>
      <c r="F136" s="45"/>
      <c r="G136" s="45"/>
      <c r="H136" s="45"/>
      <c r="I136" s="42"/>
      <c r="J136" s="42"/>
      <c r="K136" s="42"/>
      <c r="L136" s="42"/>
      <c r="M136" s="0"/>
    </row>
    <row r="137" customFormat="false" ht="12.75" hidden="false" customHeight="false" outlineLevel="0" collapsed="false">
      <c r="A137" s="39"/>
      <c r="B137" s="40" t="s">
        <v>46</v>
      </c>
      <c r="C137" s="41" t="n">
        <v>101.03955807</v>
      </c>
      <c r="D137" s="41" t="n">
        <v>56.486966436</v>
      </c>
      <c r="E137" s="41" t="n">
        <v>101.62491771</v>
      </c>
      <c r="F137" s="41" t="n">
        <v>39.523103131</v>
      </c>
      <c r="G137" s="41" t="n">
        <v>29.72075229</v>
      </c>
      <c r="H137" s="41" t="n">
        <v>19.1</v>
      </c>
      <c r="M137" s="0"/>
    </row>
    <row r="138" customFormat="false" ht="12.75" hidden="false" customHeight="false" outlineLevel="0" collapsed="false">
      <c r="A138" s="39"/>
      <c r="B138" s="40" t="s">
        <v>47</v>
      </c>
      <c r="C138" s="41" t="n">
        <v>10.981493664</v>
      </c>
      <c r="D138" s="41" t="n">
        <v>10.066094845</v>
      </c>
      <c r="E138" s="41" t="n">
        <v>19.336231199</v>
      </c>
      <c r="F138" s="41" t="n">
        <v>15.142128429</v>
      </c>
      <c r="G138" s="41" t="n">
        <v>7.1256114353</v>
      </c>
      <c r="H138" s="41" t="n">
        <v>6.4</v>
      </c>
      <c r="I138" s="42"/>
      <c r="J138" s="42"/>
      <c r="K138" s="42"/>
      <c r="L138" s="42"/>
      <c r="M138" s="0"/>
    </row>
    <row r="139" customFormat="false" ht="12.75" hidden="false" customHeight="false" outlineLevel="0" collapsed="false">
      <c r="A139" s="49"/>
      <c r="B139" s="40" t="s">
        <v>16</v>
      </c>
      <c r="C139" s="41" t="n">
        <v>6.0146387709</v>
      </c>
      <c r="D139" s="41" t="n">
        <v>9.6901271787</v>
      </c>
      <c r="E139" s="41" t="n">
        <v>8.3941817815</v>
      </c>
      <c r="F139" s="41" t="n">
        <v>32.180935373</v>
      </c>
      <c r="G139" s="41" t="n">
        <v>4.1437603769</v>
      </c>
      <c r="H139" s="41" t="n">
        <v>6.4</v>
      </c>
      <c r="I139" s="42"/>
      <c r="J139" s="42"/>
      <c r="K139" s="42"/>
      <c r="L139" s="42"/>
      <c r="M139" s="0"/>
    </row>
    <row r="140" customFormat="false" ht="12.75" hidden="false" customHeight="false" outlineLevel="0" collapsed="false">
      <c r="A140" s="39"/>
      <c r="B140" s="40" t="s">
        <v>17</v>
      </c>
      <c r="C140" s="41" t="n">
        <v>7.7498241963</v>
      </c>
      <c r="D140" s="41" t="n">
        <v>7.6789537519</v>
      </c>
      <c r="E140" s="41" t="n">
        <v>16.146490455</v>
      </c>
      <c r="F140" s="41" t="n">
        <v>55.3878449</v>
      </c>
      <c r="G140" s="41" t="n">
        <v>4.8372217543</v>
      </c>
      <c r="H140" s="41" t="n">
        <v>4.6</v>
      </c>
      <c r="I140" s="42"/>
      <c r="J140" s="42"/>
      <c r="K140" s="42"/>
      <c r="L140" s="42"/>
      <c r="M140" s="0"/>
    </row>
    <row r="141" customFormat="false" ht="12.75" hidden="false" customHeight="false" outlineLevel="0" collapsed="false">
      <c r="A141" s="39"/>
      <c r="B141" s="40" t="s">
        <v>48</v>
      </c>
      <c r="C141" s="41" t="n">
        <v>11.311938216</v>
      </c>
      <c r="D141" s="41" t="n">
        <v>12.588578384</v>
      </c>
      <c r="E141" s="41" t="n">
        <v>60.641117375</v>
      </c>
      <c r="F141" s="41" t="n">
        <v>100.27467227</v>
      </c>
      <c r="G141" s="41" t="n">
        <v>8.9646874084</v>
      </c>
      <c r="H141" s="41" t="s">
        <v>73</v>
      </c>
      <c r="I141" s="42"/>
      <c r="J141" s="42"/>
      <c r="K141" s="42"/>
      <c r="L141" s="42"/>
      <c r="M141" s="0"/>
    </row>
    <row r="142" customFormat="false" ht="12.75" hidden="false" customHeight="false" outlineLevel="0" collapsed="false">
      <c r="A142" s="35" t="s">
        <v>49</v>
      </c>
      <c r="C142" s="45"/>
      <c r="D142" s="45"/>
      <c r="E142" s="45"/>
      <c r="F142" s="45"/>
      <c r="G142" s="45"/>
      <c r="H142" s="45"/>
      <c r="I142" s="42"/>
      <c r="J142" s="42"/>
      <c r="K142" s="42"/>
      <c r="L142" s="42"/>
      <c r="M142" s="0"/>
    </row>
    <row r="143" customFormat="false" ht="12.75" hidden="false" customHeight="false" outlineLevel="0" collapsed="false">
      <c r="A143" s="39"/>
      <c r="B143" s="40" t="s">
        <v>50</v>
      </c>
      <c r="C143" s="41" t="n">
        <v>16.066625138</v>
      </c>
      <c r="D143" s="41" t="n">
        <v>14.091026022</v>
      </c>
      <c r="E143" s="41" t="n">
        <v>13.859311565</v>
      </c>
      <c r="F143" s="41" t="n">
        <v>53.232997764</v>
      </c>
      <c r="G143" s="41" t="n">
        <v>7.9013927299</v>
      </c>
      <c r="H143" s="41" t="n">
        <v>5.9</v>
      </c>
      <c r="I143" s="42"/>
      <c r="J143" s="42"/>
      <c r="K143" s="42"/>
      <c r="L143" s="42"/>
      <c r="M143" s="0"/>
    </row>
    <row r="144" customFormat="false" ht="12.75" hidden="false" customHeight="false" outlineLevel="0" collapsed="false">
      <c r="A144" s="39"/>
      <c r="B144" s="40" t="s">
        <v>51</v>
      </c>
      <c r="C144" s="41" t="n">
        <v>4.9066199284</v>
      </c>
      <c r="D144" s="41" t="n">
        <v>4.2589431176</v>
      </c>
      <c r="E144" s="41" t="n">
        <v>7.7054764093</v>
      </c>
      <c r="F144" s="41" t="n">
        <v>16.46617571</v>
      </c>
      <c r="G144" s="41" t="n">
        <v>2.9582686363</v>
      </c>
      <c r="H144" s="41" t="s">
        <v>73</v>
      </c>
      <c r="M144" s="0"/>
    </row>
    <row r="145" customFormat="false" ht="12.75" hidden="false" customHeight="false" outlineLevel="0" collapsed="false">
      <c r="A145" s="39"/>
      <c r="B145" s="40" t="s">
        <v>52</v>
      </c>
      <c r="C145" s="41" t="n">
        <v>14.664260971</v>
      </c>
      <c r="D145" s="41" t="n">
        <v>14.091891111</v>
      </c>
      <c r="E145" s="41" t="n">
        <v>23.09785052</v>
      </c>
      <c r="F145" s="41" t="n">
        <v>39.985616292</v>
      </c>
      <c r="G145" s="41" t="n">
        <v>10.284919911</v>
      </c>
      <c r="H145" s="41" t="n">
        <v>12.8</v>
      </c>
      <c r="I145" s="42"/>
      <c r="J145" s="42"/>
      <c r="K145" s="42"/>
      <c r="L145" s="42"/>
      <c r="M145" s="0"/>
    </row>
    <row r="146" customFormat="false" ht="12.75" hidden="false" customHeight="false" outlineLevel="0" collapsed="false">
      <c r="A146" s="49"/>
      <c r="B146" s="40" t="s">
        <v>53</v>
      </c>
      <c r="C146" s="41" t="n">
        <v>31.312417151</v>
      </c>
      <c r="D146" s="41" t="n">
        <v>29.363623327</v>
      </c>
      <c r="E146" s="41" t="n">
        <v>28.3326808</v>
      </c>
      <c r="F146" s="41" t="n">
        <v>44.635949972</v>
      </c>
      <c r="G146" s="41" t="n">
        <v>17.567200098</v>
      </c>
      <c r="H146" s="41" t="n">
        <v>12.1</v>
      </c>
      <c r="I146" s="42"/>
      <c r="J146" s="42"/>
      <c r="K146" s="42"/>
      <c r="L146" s="42"/>
      <c r="M146" s="0"/>
    </row>
    <row r="147" customFormat="false" ht="12.75" hidden="false" customHeight="false" outlineLevel="0" collapsed="false">
      <c r="A147" s="35" t="s">
        <v>54</v>
      </c>
      <c r="C147" s="45"/>
      <c r="D147" s="45"/>
      <c r="E147" s="45"/>
      <c r="F147" s="45"/>
      <c r="G147" s="45"/>
      <c r="H147" s="45"/>
      <c r="I147" s="42"/>
      <c r="J147" s="42"/>
      <c r="K147" s="42"/>
      <c r="L147" s="42"/>
      <c r="M147" s="0"/>
    </row>
    <row r="148" customFormat="false" ht="12.75" hidden="false" customHeight="false" outlineLevel="0" collapsed="false">
      <c r="A148" s="39"/>
      <c r="B148" s="40" t="s">
        <v>55</v>
      </c>
      <c r="C148" s="41" t="n">
        <v>13.406563485</v>
      </c>
      <c r="D148" s="41" t="n">
        <v>11.081898914</v>
      </c>
      <c r="E148" s="41" t="n">
        <v>14.367377485</v>
      </c>
      <c r="F148" s="41" t="n">
        <v>37.257902456</v>
      </c>
      <c r="G148" s="41" t="n">
        <v>5.6992921951</v>
      </c>
      <c r="H148" s="41" t="n">
        <v>7.8</v>
      </c>
      <c r="I148" s="42"/>
      <c r="J148" s="42"/>
      <c r="K148" s="42"/>
      <c r="L148" s="42"/>
      <c r="M148" s="0"/>
    </row>
    <row r="149" customFormat="false" ht="12.75" hidden="false" customHeight="false" outlineLevel="0" collapsed="false">
      <c r="A149" s="39"/>
      <c r="B149" s="40" t="s">
        <v>56</v>
      </c>
      <c r="C149" s="41" t="n">
        <v>5.2776893436</v>
      </c>
      <c r="D149" s="41" t="n">
        <v>5.0342914324</v>
      </c>
      <c r="E149" s="41" t="n">
        <v>8.8475410857</v>
      </c>
      <c r="F149" s="41" t="n">
        <v>18.519520411</v>
      </c>
      <c r="G149" s="41" t="n">
        <v>3.4174303104</v>
      </c>
      <c r="H149" s="41" t="s">
        <v>73</v>
      </c>
      <c r="I149" s="42"/>
      <c r="J149" s="42"/>
      <c r="K149" s="42"/>
      <c r="L149" s="42"/>
      <c r="M149" s="0"/>
    </row>
    <row r="150" customFormat="false" ht="12.75" hidden="false" customHeight="false" outlineLevel="0" collapsed="false">
      <c r="A150" s="39"/>
      <c r="B150" s="40" t="s">
        <v>57</v>
      </c>
      <c r="C150" s="41" t="n">
        <v>12.229990352</v>
      </c>
      <c r="D150" s="41" t="n">
        <v>12.439029145</v>
      </c>
      <c r="E150" s="41" t="n">
        <v>23.576303012</v>
      </c>
      <c r="F150" s="41" t="n">
        <v>28.663435658</v>
      </c>
      <c r="G150" s="41" t="n">
        <v>7.8468899527</v>
      </c>
      <c r="H150" s="41" t="n">
        <v>8.5</v>
      </c>
      <c r="M150" s="0"/>
    </row>
    <row r="151" customFormat="false" ht="12.75" hidden="false" customHeight="false" outlineLevel="0" collapsed="false">
      <c r="A151" s="39"/>
      <c r="B151" s="40" t="s">
        <v>53</v>
      </c>
      <c r="C151" s="41" t="n">
        <v>30.706723634</v>
      </c>
      <c r="D151" s="41" t="n">
        <v>28.394098438</v>
      </c>
      <c r="E151" s="41" t="n">
        <v>29.169555492</v>
      </c>
      <c r="F151" s="41" t="n">
        <v>73.607519139</v>
      </c>
      <c r="G151" s="41" t="n">
        <v>17.30010242</v>
      </c>
      <c r="H151" s="41" t="n">
        <v>13.9</v>
      </c>
      <c r="I151" s="42"/>
      <c r="J151" s="42"/>
      <c r="K151" s="42"/>
      <c r="L151" s="42"/>
      <c r="M151" s="0"/>
    </row>
    <row r="152" customFormat="false" ht="12.75" hidden="false" customHeight="false" outlineLevel="0" collapsed="false">
      <c r="A152" s="35" t="s">
        <v>58</v>
      </c>
      <c r="B152" s="36"/>
      <c r="C152" s="50"/>
      <c r="D152" s="50"/>
      <c r="E152" s="50"/>
      <c r="F152" s="50"/>
      <c r="G152" s="50"/>
      <c r="H152" s="50"/>
      <c r="I152" s="42"/>
      <c r="J152" s="42"/>
      <c r="K152" s="42"/>
      <c r="L152" s="42"/>
      <c r="M152" s="0"/>
    </row>
    <row r="153" customFormat="false" ht="12.75" hidden="false" customHeight="false" outlineLevel="0" collapsed="false">
      <c r="A153" s="39"/>
      <c r="B153" s="40" t="s">
        <v>59</v>
      </c>
      <c r="C153" s="41" t="n">
        <v>7.5367412669</v>
      </c>
      <c r="D153" s="41" t="n">
        <v>7.8014687088</v>
      </c>
      <c r="E153" s="41" t="n">
        <v>9.3229672653</v>
      </c>
      <c r="F153" s="41" t="n">
        <v>19.102128274</v>
      </c>
      <c r="G153" s="41" t="n">
        <v>3.430558244</v>
      </c>
      <c r="H153" s="41" t="n">
        <v>3.9</v>
      </c>
      <c r="I153" s="42"/>
      <c r="J153" s="42"/>
      <c r="K153" s="42"/>
      <c r="L153" s="42"/>
      <c r="M153" s="0"/>
    </row>
    <row r="154" customFormat="false" ht="12.75" hidden="false" customHeight="false" outlineLevel="0" collapsed="false">
      <c r="A154" s="39"/>
      <c r="B154" s="40" t="s">
        <v>60</v>
      </c>
      <c r="C154" s="41" t="n">
        <v>6.9303371986</v>
      </c>
      <c r="D154" s="41" t="n">
        <v>6.7660878221</v>
      </c>
      <c r="E154" s="41" t="n">
        <v>11.276584699</v>
      </c>
      <c r="F154" s="41" t="n">
        <v>18.446234937</v>
      </c>
      <c r="G154" s="41" t="n">
        <v>4.0503681333</v>
      </c>
      <c r="H154" s="41" t="n">
        <v>4.3</v>
      </c>
      <c r="I154" s="42"/>
      <c r="J154" s="42"/>
      <c r="K154" s="42"/>
      <c r="L154" s="42"/>
      <c r="M154" s="0"/>
    </row>
    <row r="155" customFormat="false" ht="22.5" hidden="false" customHeight="false" outlineLevel="0" collapsed="false">
      <c r="A155" s="39"/>
      <c r="B155" s="40" t="s">
        <v>61</v>
      </c>
      <c r="C155" s="41" t="n">
        <v>9.2770790729</v>
      </c>
      <c r="D155" s="41" t="n">
        <v>7.0223185003</v>
      </c>
      <c r="E155" s="41" t="n">
        <v>10.99998775</v>
      </c>
      <c r="F155" s="41" t="n">
        <v>18.406400928</v>
      </c>
      <c r="G155" s="41" t="n">
        <v>4.0755999298</v>
      </c>
      <c r="H155" s="41" t="n">
        <v>5.9</v>
      </c>
      <c r="M155" s="0"/>
    </row>
    <row r="156" customFormat="false" ht="12.75" hidden="false" customHeight="false" outlineLevel="0" collapsed="false">
      <c r="A156" s="39"/>
      <c r="B156" s="40" t="s">
        <v>62</v>
      </c>
      <c r="C156" s="41" t="n">
        <v>7.9493627067</v>
      </c>
      <c r="D156" s="41" t="n">
        <v>8.1582432537</v>
      </c>
      <c r="E156" s="41" t="n">
        <v>14.265425039</v>
      </c>
      <c r="F156" s="41" t="n">
        <v>21.836951865</v>
      </c>
      <c r="G156" s="41" t="n">
        <v>5.401548443</v>
      </c>
      <c r="H156" s="41" t="n">
        <v>3.6</v>
      </c>
      <c r="I156" s="42"/>
      <c r="J156" s="42"/>
      <c r="K156" s="42"/>
      <c r="L156" s="42"/>
      <c r="M156" s="0"/>
    </row>
    <row r="157" customFormat="false" ht="12.75" hidden="false" customHeight="false" outlineLevel="0" collapsed="false">
      <c r="A157" s="39"/>
      <c r="B157" s="40" t="s">
        <v>63</v>
      </c>
      <c r="C157" s="41" t="n">
        <v>9.7618814306</v>
      </c>
      <c r="D157" s="41" t="n">
        <v>10.377884599</v>
      </c>
      <c r="E157" s="41" t="n">
        <v>14.841030023</v>
      </c>
      <c r="F157" s="41" t="n">
        <v>24.062525938</v>
      </c>
      <c r="G157" s="41" t="n">
        <v>6.068571917</v>
      </c>
      <c r="H157" s="41" t="n">
        <v>5.9</v>
      </c>
      <c r="I157" s="42"/>
      <c r="J157" s="42"/>
      <c r="K157" s="42"/>
      <c r="L157" s="42"/>
      <c r="M157" s="0"/>
    </row>
    <row r="158" customFormat="false" ht="12.75" hidden="false" customHeight="false" outlineLevel="0" collapsed="false">
      <c r="A158" s="39"/>
      <c r="B158" s="40" t="s">
        <v>64</v>
      </c>
      <c r="C158" s="41" t="n">
        <v>32.166623705</v>
      </c>
      <c r="D158" s="41" t="n">
        <v>20.582894187</v>
      </c>
      <c r="E158" s="41" t="n">
        <v>41.212287787</v>
      </c>
      <c r="F158" s="41" t="n">
        <v>53.502269079</v>
      </c>
      <c r="G158" s="41" t="n">
        <v>13.871469244</v>
      </c>
      <c r="H158" s="41" t="n">
        <v>11.8</v>
      </c>
      <c r="I158" s="42"/>
      <c r="J158" s="42"/>
      <c r="K158" s="42"/>
      <c r="L158" s="42"/>
      <c r="M158" s="0"/>
    </row>
    <row r="159" customFormat="false" ht="12.75" hidden="false" customHeight="false" outlineLevel="0" collapsed="false">
      <c r="A159" s="39"/>
      <c r="B159" s="40" t="s">
        <v>65</v>
      </c>
      <c r="C159" s="41" t="n">
        <v>25.772560447</v>
      </c>
      <c r="D159" s="41" t="n">
        <v>21.963954942</v>
      </c>
      <c r="E159" s="41" t="n">
        <v>45.723032076</v>
      </c>
      <c r="F159" s="41" t="n">
        <v>42.643551491</v>
      </c>
      <c r="G159" s="41" t="n">
        <v>15.039426837</v>
      </c>
      <c r="H159" s="41" t="n">
        <v>10.9</v>
      </c>
      <c r="I159" s="42"/>
      <c r="J159" s="42"/>
      <c r="K159" s="42"/>
      <c r="L159" s="42"/>
      <c r="M159" s="0"/>
    </row>
    <row r="160" s="36" customFormat="true" ht="12.75" hidden="false" customHeight="false" outlineLevel="0" collapsed="false">
      <c r="A160" s="39"/>
      <c r="B160" s="40" t="s">
        <v>66</v>
      </c>
      <c r="C160" s="41" t="n">
        <v>17.72778224</v>
      </c>
      <c r="D160" s="41" t="n">
        <v>15.649526152</v>
      </c>
      <c r="E160" s="41" t="n">
        <v>18.827426527</v>
      </c>
      <c r="F160" s="41" t="n">
        <v>25.289409083</v>
      </c>
      <c r="G160" s="41" t="n">
        <v>8.7692569111</v>
      </c>
      <c r="H160" s="41" t="n">
        <v>10.2</v>
      </c>
      <c r="I160" s="38"/>
      <c r="J160" s="38"/>
      <c r="K160" s="38"/>
      <c r="L160" s="38"/>
    </row>
    <row r="161" s="44" customFormat="true" ht="12.75" hidden="false" customHeight="false" outlineLevel="0" collapsed="false">
      <c r="A161" s="49"/>
      <c r="B161" s="40" t="s">
        <v>67</v>
      </c>
      <c r="C161" s="41" t="n">
        <v>22.416157987</v>
      </c>
      <c r="D161" s="41" t="n">
        <v>15.06404802</v>
      </c>
      <c r="E161" s="41" t="n">
        <v>16.659495125</v>
      </c>
      <c r="F161" s="41" t="n">
        <v>30.449189486</v>
      </c>
      <c r="G161" s="41" t="n">
        <v>9.3384089626</v>
      </c>
      <c r="H161" s="41" t="n">
        <v>8.5</v>
      </c>
      <c r="I161" s="42"/>
      <c r="J161" s="42"/>
      <c r="K161" s="42"/>
      <c r="L161" s="42"/>
    </row>
    <row r="162" customFormat="false" ht="22.5" hidden="false" customHeight="false" outlineLevel="0" collapsed="false">
      <c r="A162" s="39"/>
      <c r="B162" s="40" t="s">
        <v>68</v>
      </c>
      <c r="C162" s="41" t="n">
        <v>7.7185666922</v>
      </c>
      <c r="D162" s="41" t="n">
        <v>6.3320164129</v>
      </c>
      <c r="E162" s="41" t="n">
        <v>9.2960491774</v>
      </c>
      <c r="F162" s="41" t="n">
        <v>18.111365163</v>
      </c>
      <c r="G162" s="41" t="n">
        <v>3.1261465702</v>
      </c>
      <c r="H162" s="41" t="n">
        <v>3.9</v>
      </c>
      <c r="I162" s="42"/>
      <c r="J162" s="42"/>
      <c r="K162" s="42"/>
      <c r="L162" s="42"/>
      <c r="M162" s="0"/>
    </row>
    <row r="163" customFormat="false" ht="12.75" hidden="false" customHeight="false" outlineLevel="0" collapsed="false">
      <c r="A163" s="39"/>
      <c r="B163" s="40" t="s">
        <v>69</v>
      </c>
      <c r="C163" s="41" t="n">
        <v>23.561724609</v>
      </c>
      <c r="D163" s="41" t="n">
        <v>15.966721587</v>
      </c>
      <c r="E163" s="41" t="n">
        <v>20.738440039</v>
      </c>
      <c r="F163" s="41" t="n">
        <v>26.081795901</v>
      </c>
      <c r="G163" s="41" t="n">
        <v>9.5443136739</v>
      </c>
      <c r="H163" s="41" t="n">
        <v>7.3</v>
      </c>
      <c r="I163" s="42"/>
      <c r="J163" s="42"/>
      <c r="K163" s="42"/>
      <c r="L163" s="42"/>
      <c r="M163" s="0"/>
    </row>
    <row r="164" customFormat="false" ht="12.75" hidden="false" customHeight="false" outlineLevel="0" collapsed="false">
      <c r="A164" s="39"/>
      <c r="B164" s="40" t="s">
        <v>70</v>
      </c>
      <c r="C164" s="41" t="n">
        <v>15.608143473</v>
      </c>
      <c r="D164" s="41" t="n">
        <v>13.079584386</v>
      </c>
      <c r="E164" s="41" t="n">
        <v>23.248909651</v>
      </c>
      <c r="F164" s="41" t="n">
        <v>37.254060027</v>
      </c>
      <c r="G164" s="41" t="n">
        <v>6.2461533103</v>
      </c>
      <c r="H164" s="41" t="n">
        <v>9.3</v>
      </c>
      <c r="I164" s="42"/>
      <c r="J164" s="42"/>
      <c r="K164" s="42"/>
      <c r="L164" s="42"/>
      <c r="M164" s="0"/>
    </row>
    <row r="165" customFormat="false" ht="12.75" hidden="false" customHeight="false" outlineLevel="0" collapsed="false">
      <c r="A165" s="39"/>
      <c r="B165" s="40" t="s">
        <v>71</v>
      </c>
      <c r="C165" s="41" t="n">
        <v>6.3089452437</v>
      </c>
      <c r="D165" s="41" t="n">
        <v>6.1261189682</v>
      </c>
      <c r="E165" s="41" t="n">
        <v>15.284247899</v>
      </c>
      <c r="F165" s="41" t="n">
        <v>22.955970733</v>
      </c>
      <c r="G165" s="41" t="n">
        <v>3.8202881359</v>
      </c>
      <c r="H165" s="41" t="s">
        <v>73</v>
      </c>
      <c r="I165" s="42"/>
      <c r="J165" s="42"/>
      <c r="K165" s="42"/>
      <c r="L165" s="42"/>
      <c r="M165" s="0"/>
    </row>
    <row r="166" customFormat="false" ht="12.75" hidden="false" customHeight="false" outlineLevel="0" collapsed="false">
      <c r="A166" s="56" t="s">
        <v>19</v>
      </c>
      <c r="B166" s="57"/>
      <c r="C166" s="58" t="n">
        <v>4.0394886413</v>
      </c>
      <c r="D166" s="58" t="n">
        <v>3.9617224929</v>
      </c>
      <c r="E166" s="58" t="n">
        <v>7.0597739444</v>
      </c>
      <c r="F166" s="58" t="n">
        <v>12.250099604</v>
      </c>
      <c r="G166" s="58" t="n">
        <v>2.0994003546</v>
      </c>
      <c r="H166" s="58" t="n">
        <v>2.6</v>
      </c>
      <c r="I166" s="42"/>
      <c r="J166" s="42"/>
      <c r="K166" s="42"/>
      <c r="L166" s="42"/>
      <c r="M166" s="0"/>
    </row>
    <row r="167" customFormat="false" ht="12.75" hidden="false" customHeight="false" outlineLevel="0" collapsed="false">
      <c r="A167" s="52"/>
      <c r="B167" s="34"/>
      <c r="C167" s="59"/>
      <c r="D167" s="59"/>
      <c r="E167" s="59"/>
      <c r="F167" s="59"/>
      <c r="G167" s="59"/>
      <c r="H167" s="59"/>
      <c r="I167" s="42"/>
      <c r="J167" s="42"/>
      <c r="K167" s="42"/>
      <c r="L167" s="42"/>
      <c r="M167" s="0"/>
    </row>
    <row r="168" customFormat="false" ht="12.75" hidden="false" customHeight="true" outlineLevel="0" collapsed="false">
      <c r="A168" s="39"/>
      <c r="B168" s="60"/>
      <c r="C168" s="61"/>
      <c r="D168" s="61"/>
      <c r="E168" s="61"/>
      <c r="F168" s="61"/>
      <c r="G168" s="61"/>
      <c r="H168" s="61"/>
      <c r="I168" s="42"/>
      <c r="J168" s="42"/>
      <c r="K168" s="42"/>
      <c r="L168" s="42"/>
      <c r="M168" s="0"/>
    </row>
    <row r="169" customFormat="false" ht="12.75" hidden="false" customHeight="false" outlineLevel="0" collapsed="false">
      <c r="A169" s="62" t="s">
        <v>75</v>
      </c>
      <c r="B169" s="48"/>
      <c r="C169" s="61"/>
      <c r="D169" s="61"/>
      <c r="E169" s="61"/>
      <c r="F169" s="61"/>
      <c r="G169" s="61"/>
      <c r="H169" s="61"/>
      <c r="I169" s="42"/>
      <c r="J169" s="42"/>
      <c r="K169" s="42"/>
      <c r="L169" s="42"/>
      <c r="M169" s="0"/>
    </row>
    <row r="170" customFormat="false" ht="12.75" hidden="false" customHeight="false" outlineLevel="0" collapsed="false">
      <c r="A170" s="39"/>
      <c r="B170" s="63"/>
      <c r="C170" s="64"/>
      <c r="D170" s="64"/>
      <c r="E170" s="64"/>
      <c r="F170" s="64"/>
      <c r="G170" s="64"/>
      <c r="H170" s="64"/>
      <c r="M170" s="0"/>
    </row>
    <row r="171" customFormat="false" ht="12.75" hidden="false" customHeight="false" outlineLevel="0" collapsed="false">
      <c r="A171" s="39"/>
      <c r="B171" s="63"/>
      <c r="C171" s="64"/>
      <c r="D171" s="64"/>
      <c r="E171" s="64"/>
      <c r="F171" s="64"/>
      <c r="G171" s="64"/>
      <c r="H171" s="64"/>
      <c r="M171" s="0"/>
    </row>
    <row r="172" customFormat="false" ht="12.75" hidden="false" customHeight="false" outlineLevel="0" collapsed="false">
      <c r="A172" s="39"/>
      <c r="B172" s="48"/>
      <c r="C172" s="61"/>
      <c r="D172" s="61"/>
      <c r="E172" s="61"/>
      <c r="F172" s="61"/>
      <c r="G172" s="61"/>
      <c r="H172" s="61"/>
      <c r="M172" s="0"/>
    </row>
    <row r="173" customFormat="false" ht="12.75" hidden="false" customHeight="false" outlineLevel="0" collapsed="false">
      <c r="A173" s="39"/>
      <c r="B173" s="48"/>
      <c r="C173" s="61"/>
      <c r="D173" s="61"/>
      <c r="E173" s="61"/>
      <c r="F173" s="61"/>
      <c r="G173" s="61"/>
      <c r="H173" s="61"/>
      <c r="M173" s="0"/>
    </row>
    <row r="174" customFormat="false" ht="12.75" hidden="false" customHeight="false" outlineLevel="0" collapsed="false">
      <c r="A174" s="39"/>
      <c r="B174" s="48"/>
      <c r="C174" s="61"/>
      <c r="D174" s="61"/>
      <c r="E174" s="61"/>
      <c r="F174" s="61"/>
      <c r="G174" s="61"/>
      <c r="H174" s="61"/>
      <c r="M174" s="0"/>
    </row>
    <row r="175" customFormat="false" ht="12.75" hidden="false" customHeight="false" outlineLevel="0" collapsed="false">
      <c r="A175" s="39"/>
      <c r="B175" s="48"/>
      <c r="C175" s="61"/>
      <c r="D175" s="61"/>
      <c r="E175" s="61"/>
      <c r="F175" s="61"/>
      <c r="G175" s="61"/>
      <c r="H175" s="61"/>
      <c r="M175" s="0"/>
    </row>
    <row r="176" customFormat="false" ht="12.75" hidden="false" customHeight="false" outlineLevel="0" collapsed="false">
      <c r="A176" s="39"/>
      <c r="B176" s="60"/>
      <c r="C176" s="61"/>
      <c r="D176" s="61"/>
      <c r="E176" s="61"/>
      <c r="F176" s="61"/>
      <c r="G176" s="61"/>
      <c r="H176" s="61"/>
      <c r="M176" s="0"/>
    </row>
    <row r="177" customFormat="false" ht="12.75" hidden="false" customHeight="false" outlineLevel="0" collapsed="false">
      <c r="A177" s="39"/>
      <c r="B177" s="48"/>
      <c r="C177" s="61"/>
      <c r="D177" s="61"/>
      <c r="E177" s="61"/>
      <c r="F177" s="61"/>
      <c r="G177" s="61"/>
      <c r="H177" s="61"/>
      <c r="M177" s="0"/>
    </row>
    <row r="178" customFormat="false" ht="12.75" hidden="false" customHeight="false" outlineLevel="0" collapsed="false">
      <c r="A178" s="39"/>
      <c r="B178" s="48"/>
      <c r="C178" s="61"/>
      <c r="D178" s="61"/>
      <c r="E178" s="61"/>
      <c r="F178" s="61"/>
      <c r="G178" s="61"/>
      <c r="H178" s="61"/>
      <c r="M178" s="0"/>
    </row>
    <row r="179" customFormat="false" ht="12.75" hidden="false" customHeight="false" outlineLevel="0" collapsed="false">
      <c r="A179" s="39"/>
      <c r="B179" s="60"/>
      <c r="C179" s="61"/>
      <c r="D179" s="61"/>
      <c r="E179" s="61"/>
      <c r="F179" s="61"/>
      <c r="G179" s="61"/>
      <c r="H179" s="61"/>
      <c r="M179" s="0"/>
    </row>
    <row r="180" customFormat="false" ht="12.75" hidden="false" customHeight="false" outlineLevel="0" collapsed="false">
      <c r="A180" s="65"/>
      <c r="B180" s="66"/>
      <c r="C180" s="67"/>
      <c r="D180" s="67"/>
      <c r="E180" s="67"/>
      <c r="F180" s="67"/>
      <c r="G180" s="67"/>
      <c r="H180" s="67"/>
      <c r="M180" s="0"/>
    </row>
    <row r="181" customFormat="false" ht="12.75" hidden="false" customHeight="false" outlineLevel="0" collapsed="false">
      <c r="M181" s="0"/>
    </row>
    <row r="182" customFormat="false" ht="12.75" hidden="false" customHeight="false" outlineLevel="0" collapsed="false">
      <c r="A182" s="68"/>
      <c r="B182" s="68"/>
      <c r="M182" s="0"/>
    </row>
    <row r="183" customFormat="false" ht="12.75" hidden="false" customHeight="false" outlineLevel="0" collapsed="false">
      <c r="A183" s="62"/>
      <c r="B183" s="68"/>
      <c r="M183" s="0"/>
    </row>
    <row r="184" s="70" customFormat="true" ht="12.75" hidden="false" customHeight="false" outlineLevel="0" collapsed="false">
      <c r="A184" s="68"/>
      <c r="B184" s="68"/>
      <c r="C184" s="0"/>
      <c r="D184" s="0"/>
      <c r="E184" s="0"/>
      <c r="F184" s="0"/>
      <c r="G184" s="0"/>
      <c r="H184" s="0"/>
      <c r="I184" s="69"/>
      <c r="J184" s="69"/>
      <c r="K184" s="69"/>
      <c r="L184" s="69"/>
    </row>
    <row r="185" customFormat="false" ht="12.75" hidden="false" customHeight="false" outlineLevel="0" collapsed="false">
      <c r="M185" s="0"/>
    </row>
    <row r="186" customFormat="false" ht="12.75" hidden="false" customHeight="false" outlineLevel="0" collapsed="false">
      <c r="A186" s="68"/>
      <c r="B186" s="68"/>
      <c r="M186" s="0"/>
    </row>
    <row r="187" customFormat="false" ht="12.75" hidden="false" customHeight="false" outlineLevel="0" collapsed="false">
      <c r="A187" s="68"/>
      <c r="B187" s="68"/>
      <c r="M187" s="0"/>
    </row>
    <row r="188" customFormat="false" ht="12.75" hidden="false" customHeight="false" outlineLevel="0" collapsed="false">
      <c r="A188" s="68"/>
      <c r="B188" s="68"/>
      <c r="M188" s="0"/>
    </row>
    <row r="189" customFormat="false" ht="12.75" hidden="false" customHeight="false" outlineLevel="0" collapsed="false">
      <c r="A189" s="68"/>
      <c r="B189" s="68"/>
      <c r="M189" s="0"/>
    </row>
    <row r="190" customFormat="false" ht="12.75" hidden="false" customHeight="false" outlineLevel="0" collapsed="false">
      <c r="M190" s="0"/>
    </row>
    <row r="191" customFormat="false" ht="12.75" hidden="false" customHeight="false" outlineLevel="0" collapsed="false">
      <c r="M191" s="0"/>
    </row>
    <row r="192" customFormat="false" ht="12.75" hidden="false" customHeight="false" outlineLevel="0" collapsed="false">
      <c r="M192" s="0"/>
    </row>
    <row r="193" customFormat="false" ht="12.75" hidden="false" customHeight="false" outlineLevel="0" collapsed="false">
      <c r="M193" s="0"/>
    </row>
    <row r="194" customFormat="false" ht="12.75" hidden="false" customHeight="false" outlineLevel="0" collapsed="false">
      <c r="M194" s="0"/>
    </row>
    <row r="195" customFormat="false" ht="12.75" hidden="false" customHeight="false" outlineLevel="0" collapsed="false">
      <c r="M195" s="0"/>
    </row>
    <row r="196" customFormat="false" ht="12.75" hidden="false" customHeight="false" outlineLevel="0" collapsed="false">
      <c r="M196" s="0"/>
    </row>
    <row r="197" customFormat="false" ht="12.75" hidden="false" customHeight="false" outlineLevel="0" collapsed="false">
      <c r="M197" s="0"/>
    </row>
    <row r="198" customFormat="false" ht="12.75" hidden="false" customHeight="false" outlineLevel="0" collapsed="false">
      <c r="M198" s="0"/>
    </row>
    <row r="199" customFormat="false" ht="12.75" hidden="false" customHeight="false" outlineLevel="0" collapsed="false">
      <c r="M199" s="0"/>
    </row>
    <row r="200" customFormat="false" ht="12.75" hidden="false" customHeight="false" outlineLevel="0" collapsed="false">
      <c r="M200" s="0"/>
    </row>
    <row r="201" customFormat="false" ht="12.75" hidden="false" customHeight="false" outlineLevel="0" collapsed="false">
      <c r="M201" s="0"/>
    </row>
    <row r="202" customFormat="false" ht="12.75" hidden="false" customHeight="false" outlineLevel="0" collapsed="false">
      <c r="M202" s="0"/>
    </row>
    <row r="203" customFormat="false" ht="12.75" hidden="false" customHeight="false" outlineLevel="0" collapsed="false">
      <c r="M203" s="0"/>
    </row>
    <row r="204" customFormat="false" ht="12.75" hidden="false" customHeight="false" outlineLevel="0" collapsed="false">
      <c r="M204" s="0"/>
    </row>
    <row r="205" customFormat="false" ht="12.75" hidden="false" customHeight="false" outlineLevel="0" collapsed="false">
      <c r="M205" s="0"/>
    </row>
    <row r="206" customFormat="false" ht="12.75" hidden="false" customHeight="false" outlineLevel="0" collapsed="false">
      <c r="M206" s="0"/>
    </row>
    <row r="207" customFormat="false" ht="12.75" hidden="false" customHeight="false" outlineLevel="0" collapsed="false">
      <c r="M207" s="0"/>
    </row>
    <row r="208" customFormat="false" ht="12.75" hidden="false" customHeight="false" outlineLevel="0" collapsed="false">
      <c r="M208" s="0"/>
    </row>
    <row r="209" customFormat="false" ht="12.75" hidden="false" customHeight="false" outlineLevel="0" collapsed="false">
      <c r="M209" s="0"/>
    </row>
    <row r="210" customFormat="false" ht="12.75" hidden="false" customHeight="false" outlineLevel="0" collapsed="false">
      <c r="M210" s="0"/>
    </row>
    <row r="211" customFormat="false" ht="12.75" hidden="false" customHeight="false" outlineLevel="0" collapsed="false">
      <c r="M211" s="0"/>
    </row>
    <row r="212" customFormat="false" ht="12.75" hidden="false" customHeight="false" outlineLevel="0" collapsed="false">
      <c r="M212" s="0"/>
    </row>
    <row r="213" customFormat="false" ht="12.75" hidden="false" customHeight="false" outlineLevel="0" collapsed="false">
      <c r="M213" s="0"/>
    </row>
    <row r="214" customFormat="false" ht="12.75" hidden="false" customHeight="false" outlineLevel="0" collapsed="false">
      <c r="M214" s="0"/>
    </row>
    <row r="215" customFormat="false" ht="12.75" hidden="false" customHeight="false" outlineLevel="0" collapsed="false">
      <c r="M215" s="0"/>
    </row>
    <row r="216" customFormat="false" ht="12.75" hidden="false" customHeight="false" outlineLevel="0" collapsed="false">
      <c r="M216" s="0"/>
    </row>
    <row r="217" customFormat="false" ht="12.75" hidden="false" customHeight="false" outlineLevel="0" collapsed="false">
      <c r="M217" s="0"/>
    </row>
    <row r="218" customFormat="false" ht="12.75" hidden="false" customHeight="false" outlineLevel="0" collapsed="false">
      <c r="M218" s="0"/>
    </row>
    <row r="219" customFormat="false" ht="12.75" hidden="false" customHeight="false" outlineLevel="0" collapsed="false">
      <c r="M219" s="0"/>
    </row>
    <row r="220" customFormat="false" ht="12.75" hidden="false" customHeight="false" outlineLevel="0" collapsed="false">
      <c r="M220" s="0"/>
    </row>
    <row r="221" customFormat="false" ht="12.75" hidden="false" customHeight="false" outlineLevel="0" collapsed="false">
      <c r="M221" s="0"/>
    </row>
    <row r="222" customFormat="false" ht="12.75" hidden="false" customHeight="false" outlineLevel="0" collapsed="false">
      <c r="M222" s="0"/>
    </row>
    <row r="223" customFormat="false" ht="12.75" hidden="false" customHeight="false" outlineLevel="0" collapsed="false">
      <c r="M223" s="0"/>
    </row>
    <row r="224" customFormat="false" ht="12.75" hidden="false" customHeight="false" outlineLevel="0" collapsed="false">
      <c r="M224" s="0"/>
    </row>
    <row r="225" customFormat="false" ht="12.75" hidden="false" customHeight="false" outlineLevel="0" collapsed="false">
      <c r="M225" s="0"/>
    </row>
    <row r="226" customFormat="false" ht="12.75" hidden="false" customHeight="false" outlineLevel="0" collapsed="false">
      <c r="M226" s="0"/>
    </row>
    <row r="227" customFormat="false" ht="12.75" hidden="false" customHeight="false" outlineLevel="0" collapsed="false">
      <c r="M227" s="0"/>
    </row>
    <row r="228" customFormat="false" ht="12.75" hidden="false" customHeight="false" outlineLevel="0" collapsed="false">
      <c r="M228" s="0"/>
    </row>
    <row r="229" customFormat="false" ht="12.75" hidden="false" customHeight="false" outlineLevel="0" collapsed="false">
      <c r="M229" s="0"/>
    </row>
    <row r="230" customFormat="false" ht="12.75" hidden="false" customHeight="false" outlineLevel="0" collapsed="false">
      <c r="M230" s="0"/>
    </row>
    <row r="231" customFormat="false" ht="12.75" hidden="false" customHeight="false" outlineLevel="0" collapsed="false">
      <c r="M231" s="0"/>
    </row>
    <row r="232" customFormat="false" ht="12.75" hidden="false" customHeight="false" outlineLevel="0" collapsed="false">
      <c r="M232" s="0"/>
    </row>
    <row r="233" customFormat="false" ht="12.75" hidden="false" customHeight="false" outlineLevel="0" collapsed="false">
      <c r="M233" s="0"/>
    </row>
    <row r="234" customFormat="false" ht="12.75" hidden="false" customHeight="false" outlineLevel="0" collapsed="false">
      <c r="M234" s="0"/>
    </row>
    <row r="235" customFormat="false" ht="12.75" hidden="false" customHeight="false" outlineLevel="0" collapsed="false">
      <c r="M235" s="0"/>
    </row>
    <row r="236" customFormat="false" ht="12.75" hidden="false" customHeight="false" outlineLevel="0" collapsed="false">
      <c r="M236" s="0"/>
    </row>
    <row r="237" customFormat="false" ht="12.75" hidden="false" customHeight="false" outlineLevel="0" collapsed="false">
      <c r="M237" s="0"/>
    </row>
    <row r="238" customFormat="false" ht="12.75" hidden="false" customHeight="false" outlineLevel="0" collapsed="false">
      <c r="M238" s="0"/>
    </row>
    <row r="239" customFormat="false" ht="12.75" hidden="false" customHeight="false" outlineLevel="0" collapsed="false">
      <c r="M239" s="0"/>
    </row>
    <row r="240" customFormat="false" ht="12.75" hidden="false" customHeight="false" outlineLevel="0" collapsed="false">
      <c r="M240" s="0"/>
    </row>
    <row r="241" customFormat="false" ht="12.75" hidden="false" customHeight="false" outlineLevel="0" collapsed="false">
      <c r="M241" s="0"/>
    </row>
    <row r="242" customFormat="false" ht="12.75" hidden="false" customHeight="false" outlineLevel="0" collapsed="false">
      <c r="M242" s="0"/>
    </row>
    <row r="243" customFormat="false" ht="12.75" hidden="false" customHeight="false" outlineLevel="0" collapsed="false">
      <c r="M243" s="0"/>
    </row>
    <row r="244" customFormat="false" ht="12.75" hidden="false" customHeight="false" outlineLevel="0" collapsed="false">
      <c r="M244" s="0"/>
    </row>
    <row r="245" customFormat="false" ht="12.75" hidden="false" customHeight="false" outlineLevel="0" collapsed="false">
      <c r="M245" s="0"/>
    </row>
    <row r="246" customFormat="false" ht="12.75" hidden="false" customHeight="false" outlineLevel="0" collapsed="false">
      <c r="M246" s="0"/>
    </row>
    <row r="247" customFormat="false" ht="12.75" hidden="false" customHeight="false" outlineLevel="0" collapsed="false">
      <c r="M247" s="0"/>
    </row>
    <row r="248" customFormat="false" ht="12.75" hidden="false" customHeight="false" outlineLevel="0" collapsed="false">
      <c r="M248" s="0"/>
    </row>
    <row r="249" customFormat="false" ht="12.75" hidden="false" customHeight="false" outlineLevel="0" collapsed="false">
      <c r="M249" s="0"/>
    </row>
    <row r="250" customFormat="false" ht="12.75" hidden="false" customHeight="false" outlineLevel="0" collapsed="false">
      <c r="M250" s="0"/>
    </row>
    <row r="251" customFormat="false" ht="12.75" hidden="false" customHeight="false" outlineLevel="0" collapsed="false">
      <c r="M251" s="0"/>
    </row>
    <row r="252" customFormat="false" ht="12.75" hidden="false" customHeight="false" outlineLevel="0" collapsed="false">
      <c r="M252" s="0"/>
    </row>
    <row r="253" customFormat="false" ht="12.75" hidden="false" customHeight="false" outlineLevel="0" collapsed="false">
      <c r="M253" s="0"/>
    </row>
    <row r="254" customFormat="false" ht="12.75" hidden="false" customHeight="false" outlineLevel="0" collapsed="false">
      <c r="M254" s="0"/>
    </row>
    <row r="255" customFormat="false" ht="12.75" hidden="false" customHeight="false" outlineLevel="0" collapsed="false">
      <c r="M255" s="0"/>
    </row>
    <row r="256" customFormat="false" ht="12.75" hidden="false" customHeight="false" outlineLevel="0" collapsed="false">
      <c r="M256" s="0"/>
    </row>
    <row r="257" customFormat="false" ht="12.75" hidden="false" customHeight="false" outlineLevel="0" collapsed="false">
      <c r="M257" s="0"/>
    </row>
    <row r="258" customFormat="false" ht="12.75" hidden="false" customHeight="false" outlineLevel="0" collapsed="false">
      <c r="M258" s="0"/>
    </row>
    <row r="259" customFormat="false" ht="12.75" hidden="false" customHeight="false" outlineLevel="0" collapsed="false">
      <c r="M259" s="0"/>
    </row>
    <row r="260" customFormat="false" ht="12.75" hidden="false" customHeight="false" outlineLevel="0" collapsed="false">
      <c r="M260" s="0"/>
    </row>
    <row r="261" customFormat="false" ht="12.75" hidden="false" customHeight="false" outlineLevel="0" collapsed="false">
      <c r="M261" s="0"/>
    </row>
    <row r="262" customFormat="false" ht="12.75" hidden="false" customHeight="false" outlineLevel="0" collapsed="false">
      <c r="M262" s="0"/>
    </row>
    <row r="263" customFormat="false" ht="12.75" hidden="false" customHeight="false" outlineLevel="0" collapsed="false">
      <c r="M263" s="0"/>
    </row>
    <row r="264" customFormat="false" ht="12.75" hidden="false" customHeight="false" outlineLevel="0" collapsed="false">
      <c r="M264" s="0"/>
    </row>
    <row r="265" customFormat="false" ht="12.75" hidden="false" customHeight="false" outlineLevel="0" collapsed="false">
      <c r="M265" s="0"/>
    </row>
    <row r="266" customFormat="false" ht="12.75" hidden="false" customHeight="false" outlineLevel="0" collapsed="false">
      <c r="M266" s="0"/>
    </row>
    <row r="267" customFormat="false" ht="12.75" hidden="false" customHeight="false" outlineLevel="0" collapsed="false">
      <c r="M267" s="0"/>
    </row>
    <row r="268" customFormat="false" ht="12.75" hidden="false" customHeight="false" outlineLevel="0" collapsed="false">
      <c r="M268" s="0"/>
    </row>
    <row r="269" customFormat="false" ht="12.75" hidden="false" customHeight="false" outlineLevel="0" collapsed="false">
      <c r="M269" s="0"/>
    </row>
    <row r="270" customFormat="false" ht="12.75" hidden="false" customHeight="false" outlineLevel="0" collapsed="false">
      <c r="M270" s="0"/>
    </row>
    <row r="271" customFormat="false" ht="12.75" hidden="false" customHeight="false" outlineLevel="0" collapsed="false">
      <c r="M271" s="0"/>
    </row>
    <row r="272" customFormat="false" ht="12.75" hidden="false" customHeight="false" outlineLevel="0" collapsed="false">
      <c r="M272" s="0"/>
    </row>
    <row r="273" customFormat="false" ht="12.75" hidden="false" customHeight="false" outlineLevel="0" collapsed="false">
      <c r="M273" s="0"/>
    </row>
    <row r="274" customFormat="false" ht="12.75" hidden="false" customHeight="false" outlineLevel="0" collapsed="false">
      <c r="M274" s="0"/>
    </row>
    <row r="275" customFormat="false" ht="12.75" hidden="false" customHeight="false" outlineLevel="0" collapsed="false">
      <c r="M275" s="0"/>
    </row>
    <row r="276" customFormat="false" ht="12.75" hidden="false" customHeight="false" outlineLevel="0" collapsed="false">
      <c r="M276" s="0"/>
    </row>
    <row r="277" customFormat="false" ht="12.75" hidden="false" customHeight="fals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  <row r="293" customFormat="false" ht="12.75" hidden="false" customHeight="false" outlineLevel="0" collapsed="false">
      <c r="M293" s="0"/>
    </row>
    <row r="294" customFormat="false" ht="12.75" hidden="false" customHeight="false" outlineLevel="0" collapsed="false">
      <c r="M294" s="0"/>
    </row>
    <row r="295" customFormat="false" ht="12.75" hidden="false" customHeight="false" outlineLevel="0" collapsed="false">
      <c r="M295" s="0"/>
    </row>
    <row r="296" customFormat="false" ht="12.75" hidden="false" customHeight="false" outlineLevel="0" collapsed="false">
      <c r="M296" s="0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</sheetData>
  <mergeCells count="3">
    <mergeCell ref="A4:H4"/>
    <mergeCell ref="A5:B5"/>
    <mergeCell ref="C5:G5"/>
  </mergeCells>
  <hyperlinks>
    <hyperlink ref="A169" r:id="rId2" display="© Commonwealth of Australia 2019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  <colBreaks count="1" manualBreakCount="1">
    <brk id="7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14T05:22:37Z</cp:lastPrinted>
  <dcterms:modified xsi:type="dcterms:W3CDTF">2019-06-21T08:22:58Z</dcterms:modified>
  <cp:revision>0</cp:revision>
  <dc:subject/>
  <dc:title/>
</cp:coreProperties>
</file>