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5.1" sheetId="2" state="visible" r:id="rId3"/>
    <sheet name="Table 5.2" sheetId="3" state="visible" r:id="rId4"/>
  </sheets>
  <definedNames>
    <definedName function="false" hidden="false" localSheetId="1" name="_xlnm.Print_Titles" vbProcedure="false">'Table 5.1'!$1:$7</definedName>
    <definedName function="false" hidden="false" localSheetId="2" name="_xlnm.Print_Titles" vbProcedure="false">'Table 5.2'!$1:$7</definedName>
    <definedName function="false" hidden="false" name="COL" vbProcedure="false">#REF!</definedName>
    <definedName function="false" hidden="false" name="ESTIMATE" vbProcedure="false">#REF!</definedName>
    <definedName function="false" hidden="false" name="MEDIAN" vbProcedure="false">#REF!</definedName>
    <definedName function="false" hidden="false" name="ROW" vbProcedure="false">#REF!</definedName>
    <definedName function="false" hidden="false" name="ROW_MED" vbProcedure="false">#REF!</definedName>
    <definedName function="false" hidden="false" name="RSE" vbProcedure="false">#REF!</definedName>
    <definedName function="false" hidden="false" name="RSE_MED" vbProcedure="false">#REF!</definedName>
    <definedName function="false" hidden="false" name="YEAR" vbProcedure="false">#REF!</definedName>
    <definedName function="false" hidden="false" name="YEAR_MED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7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7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7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7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7</xdr:rowOff>
              </xdr:from>
              <xdr:to>
                <xdr:col>7</xdr:col>
                <xdr:colOff>93</xdr:colOff>
                <xdr:row>41</xdr:row>
                <xdr:rowOff>6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7</xdr:col>
                <xdr:colOff>93</xdr:colOff>
                <xdr:row>51</xdr:row>
                <xdr:rowOff>6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7</xdr:col>
                <xdr:colOff>93</xdr:colOff>
                <xdr:row>52</xdr:row>
                <xdr:rowOff>6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7</xdr:rowOff>
              </xdr:from>
              <xdr:to>
                <xdr:col>7</xdr:col>
                <xdr:colOff>93</xdr:colOff>
                <xdr:row>53</xdr:row>
                <xdr:rowOff>6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7</xdr:col>
                <xdr:colOff>93</xdr:colOff>
                <xdr:row>54</xdr:row>
                <xdr:rowOff>6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7</xdr:rowOff>
              </xdr:from>
              <xdr:to>
                <xdr:col>7</xdr:col>
                <xdr:colOff>93</xdr:colOff>
                <xdr:row>55</xdr:row>
                <xdr:rowOff>6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7</xdr:rowOff>
              </xdr:from>
              <xdr:to>
                <xdr:col>8</xdr:col>
                <xdr:colOff>90</xdr:colOff>
                <xdr:row>56</xdr:row>
                <xdr:rowOff>6</xdr:rowOff>
              </xdr:to>
            </anchor>
          </commentPr>
        </mc:Choice>
        <mc:Fallback/>
      </mc:AlternateContent>
    </comment>
    <comment ref="C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</xdr:row>
                <xdr:rowOff>7</xdr:rowOff>
              </xdr:from>
              <xdr:to>
                <xdr:col>7</xdr:col>
                <xdr:colOff>93</xdr:colOff>
                <xdr:row>59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7</xdr:rowOff>
              </xdr:from>
              <xdr:to>
                <xdr:col>7</xdr:col>
                <xdr:colOff>93</xdr:colOff>
                <xdr:row>60</xdr:row>
                <xdr:rowOff>6</xdr:rowOff>
              </xdr:to>
            </anchor>
          </commentPr>
        </mc:Choice>
        <mc:Fallback/>
      </mc:AlternateContent>
    </comment>
    <comment ref="C6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7</xdr:rowOff>
              </xdr:from>
              <xdr:to>
                <xdr:col>7</xdr:col>
                <xdr:colOff>93</xdr:colOff>
                <xdr:row>61</xdr:row>
                <xdr:rowOff>6</xdr:rowOff>
              </xdr:to>
            </anchor>
          </commentPr>
        </mc:Choice>
        <mc:Fallback/>
      </mc:AlternateContent>
    </comment>
    <comment ref="C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7</xdr:rowOff>
              </xdr:from>
              <xdr:to>
                <xdr:col>7</xdr:col>
                <xdr:colOff>93</xdr:colOff>
                <xdr:row>62</xdr:row>
                <xdr:rowOff>6</xdr:rowOff>
              </xdr:to>
            </anchor>
          </commentPr>
        </mc:Choice>
        <mc:Fallback/>
      </mc:AlternateContent>
    </comment>
    <comment ref="C6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7</xdr:rowOff>
              </xdr:from>
              <xdr:to>
                <xdr:col>8</xdr:col>
                <xdr:colOff>90</xdr:colOff>
                <xdr:row>63</xdr:row>
                <xdr:rowOff>6</xdr:rowOff>
              </xdr:to>
            </anchor>
          </commentPr>
        </mc:Choice>
        <mc:Fallback/>
      </mc:AlternateContent>
    </comment>
    <comment ref="C6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7</xdr:rowOff>
              </xdr:from>
              <xdr:to>
                <xdr:col>7</xdr:col>
                <xdr:colOff>93</xdr:colOff>
                <xdr:row>66</xdr:row>
                <xdr:rowOff>6</xdr:rowOff>
              </xdr:to>
            </anchor>
          </commentPr>
        </mc:Choice>
        <mc:Fallback/>
      </mc:AlternateContent>
    </comment>
    <comment ref="C7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7</xdr:rowOff>
              </xdr:from>
              <xdr:to>
                <xdr:col>7</xdr:col>
                <xdr:colOff>93</xdr:colOff>
                <xdr:row>70</xdr:row>
                <xdr:rowOff>6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7</xdr:col>
                <xdr:colOff>93</xdr:colOff>
                <xdr:row>73</xdr:row>
                <xdr:rowOff>6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7</xdr:rowOff>
              </xdr:from>
              <xdr:to>
                <xdr:col>8</xdr:col>
                <xdr:colOff>90</xdr:colOff>
                <xdr:row>74</xdr:row>
                <xdr:rowOff>6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7</xdr:rowOff>
              </xdr:from>
              <xdr:to>
                <xdr:col>8</xdr:col>
                <xdr:colOff>90</xdr:colOff>
                <xdr:row>81</xdr:row>
                <xdr:rowOff>6</xdr:rowOff>
              </xdr:to>
            </anchor>
          </commentPr>
        </mc:Choice>
        <mc:Fallback/>
      </mc:AlternateContent>
    </comment>
    <comment ref="C8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</xdr:row>
                <xdr:rowOff>7</xdr:rowOff>
              </xdr:from>
              <xdr:to>
                <xdr:col>7</xdr:col>
                <xdr:colOff>93</xdr:colOff>
                <xdr:row>85</xdr:row>
                <xdr:rowOff>6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7</xdr:col>
                <xdr:colOff>93</xdr:colOff>
                <xdr:row>92</xdr:row>
                <xdr:rowOff>6</xdr:rowOff>
              </xdr:to>
            </anchor>
          </commentPr>
        </mc:Choice>
        <mc:Fallback/>
      </mc:AlternateContent>
    </comment>
    <comment ref="C9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7</xdr:rowOff>
              </xdr:from>
              <xdr:to>
                <xdr:col>8</xdr:col>
                <xdr:colOff>90</xdr:colOff>
                <xdr:row>94</xdr:row>
                <xdr:rowOff>6</xdr:rowOff>
              </xdr:to>
            </anchor>
          </commentPr>
        </mc:Choice>
        <mc:Fallback/>
      </mc:AlternateContent>
    </comment>
    <comment ref="C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7</xdr:rowOff>
              </xdr:from>
              <xdr:to>
                <xdr:col>7</xdr:col>
                <xdr:colOff>93</xdr:colOff>
                <xdr:row>95</xdr:row>
                <xdr:rowOff>6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7</xdr:rowOff>
              </xdr:from>
              <xdr:to>
                <xdr:col>7</xdr:col>
                <xdr:colOff>93</xdr:colOff>
                <xdr:row>96</xdr:row>
                <xdr:rowOff>6</xdr:rowOff>
              </xdr:to>
            </anchor>
          </commentPr>
        </mc:Choice>
        <mc:Fallback/>
      </mc:AlternateContent>
    </comment>
    <comment ref="C10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</xdr:row>
                <xdr:rowOff>7</xdr:rowOff>
              </xdr:from>
              <xdr:to>
                <xdr:col>7</xdr:col>
                <xdr:colOff>93</xdr:colOff>
                <xdr:row>102</xdr:row>
                <xdr:rowOff>6</xdr:rowOff>
              </xdr:to>
            </anchor>
          </commentPr>
        </mc:Choice>
        <mc:Fallback/>
      </mc:AlternateContent>
    </comment>
    <comment ref="C10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2</xdr:row>
                <xdr:rowOff>7</xdr:rowOff>
              </xdr:from>
              <xdr:to>
                <xdr:col>8</xdr:col>
                <xdr:colOff>90</xdr:colOff>
                <xdr:row>103</xdr:row>
                <xdr:rowOff>6</xdr:rowOff>
              </xdr:to>
            </anchor>
          </commentPr>
        </mc:Choice>
        <mc:Fallback/>
      </mc:AlternateContent>
    </comment>
    <comment ref="C10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7</xdr:rowOff>
              </xdr:from>
              <xdr:to>
                <xdr:col>7</xdr:col>
                <xdr:colOff>93</xdr:colOff>
                <xdr:row>108</xdr:row>
                <xdr:rowOff>6</xdr:rowOff>
              </xdr:to>
            </anchor>
          </commentPr>
        </mc:Choice>
        <mc:Fallback/>
      </mc:AlternateContent>
    </comment>
    <comment ref="C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0</xdr:row>
                <xdr:rowOff>7</xdr:rowOff>
              </xdr:from>
              <xdr:to>
                <xdr:col>7</xdr:col>
                <xdr:colOff>93</xdr:colOff>
                <xdr:row>121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8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7</xdr:rowOff>
              </xdr:from>
              <xdr:to>
                <xdr:col>8</xdr:col>
                <xdr:colOff>93</xdr:colOff>
                <xdr:row>53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8</xdr:col>
                <xdr:colOff>93</xdr:colOff>
                <xdr:row>54</xdr:row>
                <xdr:rowOff>6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7</xdr:rowOff>
              </xdr:from>
              <xdr:to>
                <xdr:col>9</xdr:col>
                <xdr:colOff>90</xdr:colOff>
                <xdr:row>55</xdr:row>
                <xdr:rowOff>6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7</xdr:rowOff>
              </xdr:from>
              <xdr:to>
                <xdr:col>8</xdr:col>
                <xdr:colOff>93</xdr:colOff>
                <xdr:row>56</xdr:row>
                <xdr:rowOff>6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7</xdr:rowOff>
              </xdr:from>
              <xdr:to>
                <xdr:col>8</xdr:col>
                <xdr:colOff>93</xdr:colOff>
                <xdr:row>62</xdr:row>
                <xdr:rowOff>6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7</xdr:rowOff>
              </xdr:from>
              <xdr:to>
                <xdr:col>8</xdr:col>
                <xdr:colOff>93</xdr:colOff>
                <xdr:row>63</xdr:row>
                <xdr:rowOff>6</xdr:rowOff>
              </xdr:to>
            </anchor>
          </commentPr>
        </mc:Choice>
        <mc:Fallback/>
      </mc:AlternateContent>
    </comment>
    <comment ref="D8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</xdr:row>
                <xdr:rowOff>7</xdr:rowOff>
              </xdr:from>
              <xdr:to>
                <xdr:col>8</xdr:col>
                <xdr:colOff>93</xdr:colOff>
                <xdr:row>81</xdr:row>
                <xdr:rowOff>6</xdr:rowOff>
              </xdr:to>
            </anchor>
          </commentPr>
        </mc:Choice>
        <mc:Fallback/>
      </mc:AlternateContent>
    </comment>
    <comment ref="D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7</xdr:rowOff>
              </xdr:from>
              <xdr:to>
                <xdr:col>8</xdr:col>
                <xdr:colOff>93</xdr:colOff>
                <xdr:row>95</xdr:row>
                <xdr:rowOff>6</xdr:rowOff>
              </xdr:to>
            </anchor>
          </commentPr>
        </mc:Choice>
        <mc:Fallback/>
      </mc:AlternateContent>
    </comment>
    <comment ref="D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7</xdr:rowOff>
              </xdr:from>
              <xdr:to>
                <xdr:col>8</xdr:col>
                <xdr:colOff>93</xdr:colOff>
                <xdr:row>96</xdr:row>
                <xdr:rowOff>6</xdr:rowOff>
              </xdr:to>
            </anchor>
          </commentPr>
        </mc:Choice>
        <mc:Fallback/>
      </mc:AlternateContent>
    </comment>
    <comment ref="D10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7</xdr:rowOff>
              </xdr:from>
              <xdr:to>
                <xdr:col>6</xdr:col>
                <xdr:colOff>50</xdr:colOff>
                <xdr:row>103</xdr:row>
                <xdr:rowOff>6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</xdr:row>
                <xdr:rowOff>7</xdr:rowOff>
              </xdr:from>
              <xdr:to>
                <xdr:col>8</xdr:col>
                <xdr:colOff>93</xdr:colOff>
                <xdr:row>121</xdr:row>
                <xdr:rowOff>6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9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9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7</xdr:rowOff>
              </xdr:from>
              <xdr:to>
                <xdr:col>9</xdr:col>
                <xdr:colOff>93</xdr:colOff>
                <xdr:row>53</xdr:row>
                <xdr:rowOff>6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7</xdr:rowOff>
              </xdr:from>
              <xdr:to>
                <xdr:col>9</xdr:col>
                <xdr:colOff>93</xdr:colOff>
                <xdr:row>54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7</xdr:rowOff>
              </xdr:from>
              <xdr:to>
                <xdr:col>9</xdr:col>
                <xdr:colOff>93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7</xdr:rowOff>
              </xdr:from>
              <xdr:to>
                <xdr:col>9</xdr:col>
                <xdr:colOff>93</xdr:colOff>
                <xdr:row>56</xdr:row>
                <xdr:rowOff>6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9</xdr:col>
                <xdr:colOff>93</xdr:colOff>
                <xdr:row>63</xdr:row>
                <xdr:rowOff>6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7</xdr:rowOff>
              </xdr:from>
              <xdr:to>
                <xdr:col>9</xdr:col>
                <xdr:colOff>93</xdr:colOff>
                <xdr:row>81</xdr:row>
                <xdr:rowOff>6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7</xdr:rowOff>
              </xdr:from>
              <xdr:to>
                <xdr:col>9</xdr:col>
                <xdr:colOff>93</xdr:colOff>
                <xdr:row>95</xdr:row>
                <xdr:rowOff>6</xdr:rowOff>
              </xdr:to>
            </anchor>
          </commentPr>
        </mc:Choice>
        <mc:Fallback/>
      </mc:AlternateContent>
    </comment>
    <comment ref="E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5</xdr:row>
                <xdr:rowOff>7</xdr:rowOff>
              </xdr:from>
              <xdr:to>
                <xdr:col>9</xdr:col>
                <xdr:colOff>93</xdr:colOff>
                <xdr:row>96</xdr:row>
                <xdr:rowOff>6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7</xdr:rowOff>
              </xdr:from>
              <xdr:to>
                <xdr:col>9</xdr:col>
                <xdr:colOff>93</xdr:colOff>
                <xdr:row>103</xdr:row>
                <xdr:rowOff>6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7</xdr:rowOff>
              </xdr:from>
              <xdr:to>
                <xdr:col>9</xdr:col>
                <xdr:colOff>93</xdr:colOff>
                <xdr:row>121</xdr:row>
                <xdr:rowOff>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7</xdr:rowOff>
              </xdr:from>
              <xdr:to>
                <xdr:col>10</xdr:col>
                <xdr:colOff>93</xdr:colOff>
                <xdr:row>55</xdr:row>
                <xdr:rowOff>6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10</xdr:col>
                <xdr:colOff>93</xdr:colOff>
                <xdr:row>56</xdr:row>
                <xdr:rowOff>6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7</xdr:rowOff>
              </xdr:from>
              <xdr:to>
                <xdr:col>10</xdr:col>
                <xdr:colOff>93</xdr:colOff>
                <xdr:row>81</xdr:row>
                <xdr:rowOff>6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7</xdr:rowOff>
              </xdr:from>
              <xdr:to>
                <xdr:col>10</xdr:col>
                <xdr:colOff>93</xdr:colOff>
                <xdr:row>95</xdr:row>
                <xdr:rowOff>6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7</xdr:rowOff>
              </xdr:from>
              <xdr:to>
                <xdr:col>10</xdr:col>
                <xdr:colOff>93</xdr:colOff>
                <xdr:row>103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3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</xdr:rowOff>
              </xdr:from>
              <xdr:to>
                <xdr:col>13</xdr:col>
                <xdr:colOff>9</xdr:colOff>
                <xdr:row>16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3</xdr:col>
                <xdr:colOff>9</xdr:colOff>
                <xdr:row>22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7</xdr:rowOff>
              </xdr:from>
              <xdr:to>
                <xdr:col>13</xdr:col>
                <xdr:colOff>9</xdr:colOff>
                <xdr:row>23</xdr:row>
                <xdr:rowOff>6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7</xdr:rowOff>
              </xdr:from>
              <xdr:to>
                <xdr:col>14</xdr:col>
                <xdr:colOff>31</xdr:colOff>
                <xdr:row>55</xdr:row>
                <xdr:rowOff>6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7</xdr:rowOff>
              </xdr:from>
              <xdr:to>
                <xdr:col>13</xdr:col>
                <xdr:colOff>9</xdr:colOff>
                <xdr:row>62</xdr:row>
                <xdr:rowOff>6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7</xdr:rowOff>
              </xdr:from>
              <xdr:to>
                <xdr:col>13</xdr:col>
                <xdr:colOff>9</xdr:colOff>
                <xdr:row>63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4</xdr:row>
                <xdr:rowOff>7</xdr:rowOff>
              </xdr:from>
              <xdr:to>
                <xdr:col>13</xdr:col>
                <xdr:colOff>9</xdr:colOff>
                <xdr:row>95</xdr:row>
                <xdr:rowOff>6</xdr:rowOff>
              </xdr:to>
            </anchor>
          </commentPr>
        </mc:Choice>
        <mc:Fallback/>
      </mc:AlternateContent>
    </comment>
    <comment ref="H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5</xdr:row>
                <xdr:rowOff>7</xdr:rowOff>
              </xdr:from>
              <xdr:to>
                <xdr:col>13</xdr:col>
                <xdr:colOff>9</xdr:colOff>
                <xdr:row>96</xdr:row>
                <xdr:rowOff>6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1</xdr:row>
                <xdr:rowOff>7</xdr:rowOff>
              </xdr:from>
              <xdr:to>
                <xdr:col>13</xdr:col>
                <xdr:colOff>9</xdr:colOff>
                <xdr:row>102</xdr:row>
                <xdr:rowOff>6</xdr:rowOff>
              </xdr:to>
            </anchor>
          </commentPr>
        </mc:Choice>
        <mc:Fallback/>
      </mc:AlternateContent>
    </comment>
    <comment ref="H10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2</xdr:row>
                <xdr:rowOff>7</xdr:rowOff>
              </xdr:from>
              <xdr:to>
                <xdr:col>13</xdr:col>
                <xdr:colOff>9</xdr:colOff>
                <xdr:row>103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7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7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7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7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7</xdr:rowOff>
              </xdr:from>
              <xdr:to>
                <xdr:col>7</xdr:col>
                <xdr:colOff>93</xdr:colOff>
                <xdr:row>41</xdr:row>
                <xdr:rowOff>6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7</xdr:col>
                <xdr:colOff>93</xdr:colOff>
                <xdr:row>51</xdr:row>
                <xdr:rowOff>6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7</xdr:col>
                <xdr:colOff>93</xdr:colOff>
                <xdr:row>52</xdr:row>
                <xdr:rowOff>6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7</xdr:rowOff>
              </xdr:from>
              <xdr:to>
                <xdr:col>7</xdr:col>
                <xdr:colOff>93</xdr:colOff>
                <xdr:row>53</xdr:row>
                <xdr:rowOff>6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7</xdr:col>
                <xdr:colOff>93</xdr:colOff>
                <xdr:row>54</xdr:row>
                <xdr:rowOff>6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7</xdr:rowOff>
              </xdr:from>
              <xdr:to>
                <xdr:col>7</xdr:col>
                <xdr:colOff>93</xdr:colOff>
                <xdr:row>55</xdr:row>
                <xdr:rowOff>6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7</xdr:rowOff>
              </xdr:from>
              <xdr:to>
                <xdr:col>8</xdr:col>
                <xdr:colOff>90</xdr:colOff>
                <xdr:row>56</xdr:row>
                <xdr:rowOff>6</xdr:rowOff>
              </xdr:to>
            </anchor>
          </commentPr>
        </mc:Choice>
        <mc:Fallback/>
      </mc:AlternateContent>
    </comment>
    <comment ref="C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</xdr:row>
                <xdr:rowOff>7</xdr:rowOff>
              </xdr:from>
              <xdr:to>
                <xdr:col>7</xdr:col>
                <xdr:colOff>93</xdr:colOff>
                <xdr:row>59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7</xdr:rowOff>
              </xdr:from>
              <xdr:to>
                <xdr:col>7</xdr:col>
                <xdr:colOff>93</xdr:colOff>
                <xdr:row>60</xdr:row>
                <xdr:rowOff>6</xdr:rowOff>
              </xdr:to>
            </anchor>
          </commentPr>
        </mc:Choice>
        <mc:Fallback/>
      </mc:AlternateContent>
    </comment>
    <comment ref="C6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7</xdr:rowOff>
              </xdr:from>
              <xdr:to>
                <xdr:col>7</xdr:col>
                <xdr:colOff>93</xdr:colOff>
                <xdr:row>61</xdr:row>
                <xdr:rowOff>6</xdr:rowOff>
              </xdr:to>
            </anchor>
          </commentPr>
        </mc:Choice>
        <mc:Fallback/>
      </mc:AlternateContent>
    </comment>
    <comment ref="C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7</xdr:rowOff>
              </xdr:from>
              <xdr:to>
                <xdr:col>7</xdr:col>
                <xdr:colOff>93</xdr:colOff>
                <xdr:row>62</xdr:row>
                <xdr:rowOff>6</xdr:rowOff>
              </xdr:to>
            </anchor>
          </commentPr>
        </mc:Choice>
        <mc:Fallback/>
      </mc:AlternateContent>
    </comment>
    <comment ref="C6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7</xdr:rowOff>
              </xdr:from>
              <xdr:to>
                <xdr:col>8</xdr:col>
                <xdr:colOff>90</xdr:colOff>
                <xdr:row>63</xdr:row>
                <xdr:rowOff>6</xdr:rowOff>
              </xdr:to>
            </anchor>
          </commentPr>
        </mc:Choice>
        <mc:Fallback/>
      </mc:AlternateContent>
    </comment>
    <comment ref="C6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7</xdr:rowOff>
              </xdr:from>
              <xdr:to>
                <xdr:col>7</xdr:col>
                <xdr:colOff>93</xdr:colOff>
                <xdr:row>66</xdr:row>
                <xdr:rowOff>6</xdr:rowOff>
              </xdr:to>
            </anchor>
          </commentPr>
        </mc:Choice>
        <mc:Fallback/>
      </mc:AlternateContent>
    </comment>
    <comment ref="C7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7</xdr:rowOff>
              </xdr:from>
              <xdr:to>
                <xdr:col>7</xdr:col>
                <xdr:colOff>93</xdr:colOff>
                <xdr:row>70</xdr:row>
                <xdr:rowOff>6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7</xdr:col>
                <xdr:colOff>93</xdr:colOff>
                <xdr:row>73</xdr:row>
                <xdr:rowOff>6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7</xdr:rowOff>
              </xdr:from>
              <xdr:to>
                <xdr:col>8</xdr:col>
                <xdr:colOff>90</xdr:colOff>
                <xdr:row>74</xdr:row>
                <xdr:rowOff>6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7</xdr:rowOff>
              </xdr:from>
              <xdr:to>
                <xdr:col>8</xdr:col>
                <xdr:colOff>90</xdr:colOff>
                <xdr:row>81</xdr:row>
                <xdr:rowOff>6</xdr:rowOff>
              </xdr:to>
            </anchor>
          </commentPr>
        </mc:Choice>
        <mc:Fallback/>
      </mc:AlternateContent>
    </comment>
    <comment ref="C8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</xdr:row>
                <xdr:rowOff>7</xdr:rowOff>
              </xdr:from>
              <xdr:to>
                <xdr:col>7</xdr:col>
                <xdr:colOff>93</xdr:colOff>
                <xdr:row>85</xdr:row>
                <xdr:rowOff>6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7</xdr:col>
                <xdr:colOff>93</xdr:colOff>
                <xdr:row>92</xdr:row>
                <xdr:rowOff>6</xdr:rowOff>
              </xdr:to>
            </anchor>
          </commentPr>
        </mc:Choice>
        <mc:Fallback/>
      </mc:AlternateContent>
    </comment>
    <comment ref="C9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7</xdr:rowOff>
              </xdr:from>
              <xdr:to>
                <xdr:col>8</xdr:col>
                <xdr:colOff>90</xdr:colOff>
                <xdr:row>94</xdr:row>
                <xdr:rowOff>6</xdr:rowOff>
              </xdr:to>
            </anchor>
          </commentPr>
        </mc:Choice>
        <mc:Fallback/>
      </mc:AlternateContent>
    </comment>
    <comment ref="C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7</xdr:rowOff>
              </xdr:from>
              <xdr:to>
                <xdr:col>7</xdr:col>
                <xdr:colOff>93</xdr:colOff>
                <xdr:row>95</xdr:row>
                <xdr:rowOff>6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7</xdr:rowOff>
              </xdr:from>
              <xdr:to>
                <xdr:col>7</xdr:col>
                <xdr:colOff>93</xdr:colOff>
                <xdr:row>96</xdr:row>
                <xdr:rowOff>6</xdr:rowOff>
              </xdr:to>
            </anchor>
          </commentPr>
        </mc:Choice>
        <mc:Fallback/>
      </mc:AlternateContent>
    </comment>
    <comment ref="C10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</xdr:row>
                <xdr:rowOff>7</xdr:rowOff>
              </xdr:from>
              <xdr:to>
                <xdr:col>7</xdr:col>
                <xdr:colOff>93</xdr:colOff>
                <xdr:row>102</xdr:row>
                <xdr:rowOff>6</xdr:rowOff>
              </xdr:to>
            </anchor>
          </commentPr>
        </mc:Choice>
        <mc:Fallback/>
      </mc:AlternateContent>
    </comment>
    <comment ref="C10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2</xdr:row>
                <xdr:rowOff>7</xdr:rowOff>
              </xdr:from>
              <xdr:to>
                <xdr:col>8</xdr:col>
                <xdr:colOff>90</xdr:colOff>
                <xdr:row>103</xdr:row>
                <xdr:rowOff>6</xdr:rowOff>
              </xdr:to>
            </anchor>
          </commentPr>
        </mc:Choice>
        <mc:Fallback/>
      </mc:AlternateContent>
    </comment>
    <comment ref="C10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7</xdr:rowOff>
              </xdr:from>
              <xdr:to>
                <xdr:col>7</xdr:col>
                <xdr:colOff>93</xdr:colOff>
                <xdr:row>108</xdr:row>
                <xdr:rowOff>6</xdr:rowOff>
              </xdr:to>
            </anchor>
          </commentPr>
        </mc:Choice>
        <mc:Fallback/>
      </mc:AlternateContent>
    </comment>
    <comment ref="C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0</xdr:row>
                <xdr:rowOff>7</xdr:rowOff>
              </xdr:from>
              <xdr:to>
                <xdr:col>7</xdr:col>
                <xdr:colOff>93</xdr:colOff>
                <xdr:row>121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8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7</xdr:rowOff>
              </xdr:from>
              <xdr:to>
                <xdr:col>8</xdr:col>
                <xdr:colOff>93</xdr:colOff>
                <xdr:row>53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8</xdr:col>
                <xdr:colOff>93</xdr:colOff>
                <xdr:row>54</xdr:row>
                <xdr:rowOff>6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7</xdr:rowOff>
              </xdr:from>
              <xdr:to>
                <xdr:col>9</xdr:col>
                <xdr:colOff>90</xdr:colOff>
                <xdr:row>55</xdr:row>
                <xdr:rowOff>6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7</xdr:rowOff>
              </xdr:from>
              <xdr:to>
                <xdr:col>8</xdr:col>
                <xdr:colOff>93</xdr:colOff>
                <xdr:row>56</xdr:row>
                <xdr:rowOff>6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7</xdr:rowOff>
              </xdr:from>
              <xdr:to>
                <xdr:col>8</xdr:col>
                <xdr:colOff>93</xdr:colOff>
                <xdr:row>62</xdr:row>
                <xdr:rowOff>6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7</xdr:rowOff>
              </xdr:from>
              <xdr:to>
                <xdr:col>8</xdr:col>
                <xdr:colOff>93</xdr:colOff>
                <xdr:row>63</xdr:row>
                <xdr:rowOff>6</xdr:rowOff>
              </xdr:to>
            </anchor>
          </commentPr>
        </mc:Choice>
        <mc:Fallback/>
      </mc:AlternateContent>
    </comment>
    <comment ref="D8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</xdr:row>
                <xdr:rowOff>7</xdr:rowOff>
              </xdr:from>
              <xdr:to>
                <xdr:col>8</xdr:col>
                <xdr:colOff>93</xdr:colOff>
                <xdr:row>81</xdr:row>
                <xdr:rowOff>6</xdr:rowOff>
              </xdr:to>
            </anchor>
          </commentPr>
        </mc:Choice>
        <mc:Fallback/>
      </mc:AlternateContent>
    </comment>
    <comment ref="D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7</xdr:rowOff>
              </xdr:from>
              <xdr:to>
                <xdr:col>8</xdr:col>
                <xdr:colOff>93</xdr:colOff>
                <xdr:row>95</xdr:row>
                <xdr:rowOff>6</xdr:rowOff>
              </xdr:to>
            </anchor>
          </commentPr>
        </mc:Choice>
        <mc:Fallback/>
      </mc:AlternateContent>
    </comment>
    <comment ref="D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7</xdr:rowOff>
              </xdr:from>
              <xdr:to>
                <xdr:col>8</xdr:col>
                <xdr:colOff>93</xdr:colOff>
                <xdr:row>96</xdr:row>
                <xdr:rowOff>6</xdr:rowOff>
              </xdr:to>
            </anchor>
          </commentPr>
        </mc:Choice>
        <mc:Fallback/>
      </mc:AlternateContent>
    </comment>
    <comment ref="D10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7</xdr:rowOff>
              </xdr:from>
              <xdr:to>
                <xdr:col>6</xdr:col>
                <xdr:colOff>50</xdr:colOff>
                <xdr:row>103</xdr:row>
                <xdr:rowOff>6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</xdr:row>
                <xdr:rowOff>7</xdr:rowOff>
              </xdr:from>
              <xdr:to>
                <xdr:col>8</xdr:col>
                <xdr:colOff>93</xdr:colOff>
                <xdr:row>121</xdr:row>
                <xdr:rowOff>6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9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9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7</xdr:rowOff>
              </xdr:from>
              <xdr:to>
                <xdr:col>9</xdr:col>
                <xdr:colOff>93</xdr:colOff>
                <xdr:row>53</xdr:row>
                <xdr:rowOff>6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7</xdr:rowOff>
              </xdr:from>
              <xdr:to>
                <xdr:col>9</xdr:col>
                <xdr:colOff>93</xdr:colOff>
                <xdr:row>54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7</xdr:rowOff>
              </xdr:from>
              <xdr:to>
                <xdr:col>9</xdr:col>
                <xdr:colOff>93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7</xdr:rowOff>
              </xdr:from>
              <xdr:to>
                <xdr:col>9</xdr:col>
                <xdr:colOff>93</xdr:colOff>
                <xdr:row>56</xdr:row>
                <xdr:rowOff>6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9</xdr:col>
                <xdr:colOff>93</xdr:colOff>
                <xdr:row>63</xdr:row>
                <xdr:rowOff>6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7</xdr:rowOff>
              </xdr:from>
              <xdr:to>
                <xdr:col>9</xdr:col>
                <xdr:colOff>93</xdr:colOff>
                <xdr:row>81</xdr:row>
                <xdr:rowOff>6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7</xdr:rowOff>
              </xdr:from>
              <xdr:to>
                <xdr:col>9</xdr:col>
                <xdr:colOff>93</xdr:colOff>
                <xdr:row>95</xdr:row>
                <xdr:rowOff>6</xdr:rowOff>
              </xdr:to>
            </anchor>
          </commentPr>
        </mc:Choice>
        <mc:Fallback/>
      </mc:AlternateContent>
    </comment>
    <comment ref="E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5</xdr:row>
                <xdr:rowOff>7</xdr:rowOff>
              </xdr:from>
              <xdr:to>
                <xdr:col>9</xdr:col>
                <xdr:colOff>93</xdr:colOff>
                <xdr:row>96</xdr:row>
                <xdr:rowOff>6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7</xdr:rowOff>
              </xdr:from>
              <xdr:to>
                <xdr:col>9</xdr:col>
                <xdr:colOff>93</xdr:colOff>
                <xdr:row>103</xdr:row>
                <xdr:rowOff>6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7</xdr:rowOff>
              </xdr:from>
              <xdr:to>
                <xdr:col>9</xdr:col>
                <xdr:colOff>93</xdr:colOff>
                <xdr:row>121</xdr:row>
                <xdr:rowOff>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7</xdr:rowOff>
              </xdr:from>
              <xdr:to>
                <xdr:col>10</xdr:col>
                <xdr:colOff>93</xdr:colOff>
                <xdr:row>55</xdr:row>
                <xdr:rowOff>6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10</xdr:col>
                <xdr:colOff>93</xdr:colOff>
                <xdr:row>56</xdr:row>
                <xdr:rowOff>6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7</xdr:rowOff>
              </xdr:from>
              <xdr:to>
                <xdr:col>10</xdr:col>
                <xdr:colOff>93</xdr:colOff>
                <xdr:row>81</xdr:row>
                <xdr:rowOff>6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7</xdr:rowOff>
              </xdr:from>
              <xdr:to>
                <xdr:col>10</xdr:col>
                <xdr:colOff>93</xdr:colOff>
                <xdr:row>95</xdr:row>
                <xdr:rowOff>6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7</xdr:rowOff>
              </xdr:from>
              <xdr:to>
                <xdr:col>10</xdr:col>
                <xdr:colOff>93</xdr:colOff>
                <xdr:row>103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3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</xdr:rowOff>
              </xdr:from>
              <xdr:to>
                <xdr:col>13</xdr:col>
                <xdr:colOff>9</xdr:colOff>
                <xdr:row>16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3</xdr:col>
                <xdr:colOff>9</xdr:colOff>
                <xdr:row>22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7</xdr:rowOff>
              </xdr:from>
              <xdr:to>
                <xdr:col>13</xdr:col>
                <xdr:colOff>9</xdr:colOff>
                <xdr:row>23</xdr:row>
                <xdr:rowOff>6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7</xdr:rowOff>
              </xdr:from>
              <xdr:to>
                <xdr:col>14</xdr:col>
                <xdr:colOff>31</xdr:colOff>
                <xdr:row>55</xdr:row>
                <xdr:rowOff>6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7</xdr:rowOff>
              </xdr:from>
              <xdr:to>
                <xdr:col>13</xdr:col>
                <xdr:colOff>9</xdr:colOff>
                <xdr:row>62</xdr:row>
                <xdr:rowOff>6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7</xdr:rowOff>
              </xdr:from>
              <xdr:to>
                <xdr:col>13</xdr:col>
                <xdr:colOff>9</xdr:colOff>
                <xdr:row>63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4</xdr:row>
                <xdr:rowOff>7</xdr:rowOff>
              </xdr:from>
              <xdr:to>
                <xdr:col>13</xdr:col>
                <xdr:colOff>9</xdr:colOff>
                <xdr:row>95</xdr:row>
                <xdr:rowOff>6</xdr:rowOff>
              </xdr:to>
            </anchor>
          </commentPr>
        </mc:Choice>
        <mc:Fallback/>
      </mc:AlternateContent>
    </comment>
    <comment ref="H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5</xdr:row>
                <xdr:rowOff>7</xdr:rowOff>
              </xdr:from>
              <xdr:to>
                <xdr:col>13</xdr:col>
                <xdr:colOff>9</xdr:colOff>
                <xdr:row>96</xdr:row>
                <xdr:rowOff>6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1</xdr:row>
                <xdr:rowOff>7</xdr:rowOff>
              </xdr:from>
              <xdr:to>
                <xdr:col>13</xdr:col>
                <xdr:colOff>9</xdr:colOff>
                <xdr:row>102</xdr:row>
                <xdr:rowOff>6</xdr:rowOff>
              </xdr:to>
            </anchor>
          </commentPr>
        </mc:Choice>
        <mc:Fallback/>
      </mc:AlternateContent>
    </comment>
    <comment ref="H10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2</xdr:row>
                <xdr:rowOff>7</xdr:rowOff>
              </xdr:from>
              <xdr:to>
                <xdr:col>13</xdr:col>
                <xdr:colOff>9</xdr:colOff>
                <xdr:row>10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68">
  <si>
    <t xml:space="preserve">            Australian Bureau of Statistics</t>
  </si>
  <si>
    <t xml:space="preserve">6226.0 Participation, Job Search and Mobility, Australia, 2018</t>
  </si>
  <si>
    <t xml:space="preserve">Released at 11:30 am (Canberra time) Mon 08 Jul 2019</t>
  </si>
  <si>
    <t xml:space="preserve">Contents</t>
  </si>
  <si>
    <t xml:space="preserve">Tables</t>
  </si>
  <si>
    <t xml:space="preserve">Duration of insufficient hours of underemployed part-time workers </t>
  </si>
  <si>
    <t xml:space="preserve">Duration of insufficient hours of underemployed part-time workers: relative standard errors</t>
  </si>
  <si>
    <t xml:space="preserve">More information available from the ABS website</t>
  </si>
  <si>
    <t xml:space="preserve">Participation, Job Search and Mobility, Australia, February 2018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5.1 Duration of insufficient hours of underemployed part-time workers </t>
  </si>
  <si>
    <t xml:space="preserve">DURATION OF CURRENT PERIOD OF INSUFFICIENT WORK (WEEKS)</t>
  </si>
  <si>
    <t xml:space="preserve">Fewer than 4 weeks</t>
  </si>
  <si>
    <t xml:space="preserve">4–12 weeks</t>
  </si>
  <si>
    <t xml:space="preserve">13–51 weeks</t>
  </si>
  <si>
    <t xml:space="preserve">52 weeks and over</t>
  </si>
  <si>
    <t xml:space="preserve">Total</t>
  </si>
  <si>
    <t xml:space="preserve">Median duration</t>
  </si>
  <si>
    <t xml:space="preserve">'000</t>
  </si>
  <si>
    <t xml:space="preserve">weeks</t>
  </si>
  <si>
    <t xml:space="preserve">                                                                                                                                          PERSONS                                                                                                                                          </t>
  </si>
  <si>
    <t xml:space="preserve">State or territory of usual residence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Age group (years)</t>
  </si>
  <si>
    <t xml:space="preserve">15–24</t>
  </si>
  <si>
    <t xml:space="preserve">25–34</t>
  </si>
  <si>
    <t xml:space="preserve">35–44</t>
  </si>
  <si>
    <t xml:space="preserve">45–54</t>
  </si>
  <si>
    <t xml:space="preserve">55–64</t>
  </si>
  <si>
    <t xml:space="preserve">65 and over</t>
  </si>
  <si>
    <t xml:space="preserve">Status of employment in main job</t>
  </si>
  <si>
    <t xml:space="preserve">Employees</t>
  </si>
  <si>
    <t xml:space="preserve">With paid leave entitlements</t>
  </si>
  <si>
    <t xml:space="preserve">Without paid leave entitlements</t>
  </si>
  <si>
    <t xml:space="preserve">Not employees</t>
  </si>
  <si>
    <t xml:space="preserve">Part-time status summary</t>
  </si>
  <si>
    <t xml:space="preserve">Prefers more part-time hours</t>
  </si>
  <si>
    <t xml:space="preserve">Prefers full-time hours</t>
  </si>
  <si>
    <t xml:space="preserve">Preferred total number of weekly hours </t>
  </si>
  <si>
    <t xml:space="preserve">Less than 30 hours</t>
  </si>
  <si>
    <t xml:space="preserve">30–34 hours</t>
  </si>
  <si>
    <t xml:space="preserve">35–39 hours</t>
  </si>
  <si>
    <t xml:space="preserve">40 hours or more</t>
  </si>
  <si>
    <t xml:space="preserve">Preferred number of extra weekly hours </t>
  </si>
  <si>
    <t xml:space="preserve">Less than 10 hours</t>
  </si>
  <si>
    <t xml:space="preserve">10–19 hours</t>
  </si>
  <si>
    <t xml:space="preserve">20–29 hours</t>
  </si>
  <si>
    <t xml:space="preserve">30 hours or more</t>
  </si>
  <si>
    <t xml:space="preserve">Whether would prefer to change employer to work more hours</t>
  </si>
  <si>
    <t xml:space="preserve">Would prefer to change employer</t>
  </si>
  <si>
    <t xml:space="preserve">Would prefer not to change employer</t>
  </si>
  <si>
    <t xml:space="preserve">No preference</t>
  </si>
  <si>
    <t xml:space="preserve">                                                                                                                                          MALES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FEMALES                                                                                                                                          </t>
  </si>
  <si>
    <t xml:space="preserve">-</t>
  </si>
  <si>
    <t xml:space="preserve">© Commonwealth of Australia 2019</t>
  </si>
  <si>
    <t xml:space="preserve">Table 5.2 Duration of insufficient hours of underemployed part-time workers: relative standard errors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[$-409]mmm\-yy"/>
    <numFmt numFmtId="171" formatCode="#,##0.0"/>
    <numFmt numFmtId="172" formatCode="0.0"/>
  </numFmts>
  <fonts count="5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sz val="10"/>
      <color rgb="FFFF0000"/>
      <name val="Tahoma"/>
      <family val="2"/>
    </font>
    <font>
      <sz val="8"/>
      <name val="Tahoma"/>
      <family val="2"/>
    </font>
    <font>
      <i val="true"/>
      <sz val="8"/>
      <name val="Arial"/>
      <family val="2"/>
    </font>
    <font>
      <i val="true"/>
      <sz val="10"/>
      <name val="Tahoma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6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6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8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8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9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9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7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Hyperlink 9" xfId="728"/>
    <cellStyle name="Input 2" xfId="729"/>
    <cellStyle name="Input 2 2" xfId="730"/>
    <cellStyle name="Input 2 2 2" xfId="731"/>
    <cellStyle name="Input 2 2 2 2" xfId="732"/>
    <cellStyle name="Input 2 2 3" xfId="733"/>
    <cellStyle name="Input 2 3" xfId="734"/>
    <cellStyle name="Input 2 4" xfId="735"/>
    <cellStyle name="Input 2 4 2" xfId="736"/>
    <cellStyle name="Input 2 5" xfId="737"/>
    <cellStyle name="Linked Cell 2" xfId="738"/>
    <cellStyle name="Linked Cell 2 2" xfId="739"/>
    <cellStyle name="Linked Cell 2 2 2" xfId="740"/>
    <cellStyle name="Linked Cell 2 3" xfId="741"/>
    <cellStyle name="Linked Cell 2 4" xfId="742"/>
    <cellStyle name="Neutral 2" xfId="743"/>
    <cellStyle name="Neutral 2 2" xfId="744"/>
    <cellStyle name="Neutral 2 2 2" xfId="745"/>
    <cellStyle name="Neutral 2 3" xfId="746"/>
    <cellStyle name="Neutral 2 4" xfId="747"/>
    <cellStyle name="Normal 10" xfId="748"/>
    <cellStyle name="Normal 10 2" xfId="749"/>
    <cellStyle name="Normal 10 2 2" xfId="750"/>
    <cellStyle name="Normal 10 2 2 2" xfId="751"/>
    <cellStyle name="Normal 10 2 3" xfId="752"/>
    <cellStyle name="Normal 10 3" xfId="753"/>
    <cellStyle name="Normal 10 3 2" xfId="754"/>
    <cellStyle name="Normal 10 3 2 2" xfId="755"/>
    <cellStyle name="Normal 10 3 2 3" xfId="756"/>
    <cellStyle name="Normal 10 3 3" xfId="757"/>
    <cellStyle name="Normal 10 3 4" xfId="758"/>
    <cellStyle name="Normal 10 4" xfId="759"/>
    <cellStyle name="Normal 10 4 2" xfId="760"/>
    <cellStyle name="Normal 10 5" xfId="761"/>
    <cellStyle name="Normal 10 6" xfId="762"/>
    <cellStyle name="Normal 10 7" xfId="763"/>
    <cellStyle name="Normal 10 8" xfId="764"/>
    <cellStyle name="Normal 11" xfId="765"/>
    <cellStyle name="Normal 11 2" xfId="766"/>
    <cellStyle name="Normal 11 2 2" xfId="767"/>
    <cellStyle name="Normal 11 2 2 2" xfId="768"/>
    <cellStyle name="Normal 11 2 3" xfId="769"/>
    <cellStyle name="Normal 11 3" xfId="770"/>
    <cellStyle name="Normal 11 3 2" xfId="771"/>
    <cellStyle name="Normal 11 3 2 2" xfId="772"/>
    <cellStyle name="Normal 11 3 2 2 2" xfId="773"/>
    <cellStyle name="Normal 11 3 2 2 2 2" xfId="774"/>
    <cellStyle name="Normal 11 3 2 2 3" xfId="775"/>
    <cellStyle name="Normal 11 3 2 3" xfId="776"/>
    <cellStyle name="Normal 11 3 2 3 2" xfId="777"/>
    <cellStyle name="Normal 11 3 2 4" xfId="778"/>
    <cellStyle name="Normal 11 3 3" xfId="779"/>
    <cellStyle name="Normal 11 3 3 2" xfId="780"/>
    <cellStyle name="Normal 11 3 3 2 2" xfId="781"/>
    <cellStyle name="Normal 11 3 3 3" xfId="782"/>
    <cellStyle name="Normal 11 3 4" xfId="783"/>
    <cellStyle name="Normal 11 3 4 2" xfId="784"/>
    <cellStyle name="Normal 11 3 4 2 2" xfId="785"/>
    <cellStyle name="Normal 11 4" xfId="786"/>
    <cellStyle name="Normal 11 4 2" xfId="787"/>
    <cellStyle name="Normal 11 4 2 2" xfId="788"/>
    <cellStyle name="Normal 11 4 2 3" xfId="789"/>
    <cellStyle name="Normal 11 4 3" xfId="790"/>
    <cellStyle name="Normal 11 4 4" xfId="791"/>
    <cellStyle name="Normal 11 5" xfId="792"/>
    <cellStyle name="Normal 11 6" xfId="793"/>
    <cellStyle name="Normal 11 7" xfId="794"/>
    <cellStyle name="Normal 12" xfId="795"/>
    <cellStyle name="Normal 12 2" xfId="796"/>
    <cellStyle name="Normal 12 2 2" xfId="797"/>
    <cellStyle name="Normal 12 2 2 2" xfId="798"/>
    <cellStyle name="Normal 12 2 3" xfId="799"/>
    <cellStyle name="Normal 12 3" xfId="800"/>
    <cellStyle name="Normal 12 3 2" xfId="801"/>
    <cellStyle name="Normal 12 4" xfId="802"/>
    <cellStyle name="Normal 12 5" xfId="803"/>
    <cellStyle name="Normal 12 5 2" xfId="804"/>
    <cellStyle name="Normal 12 6" xfId="805"/>
    <cellStyle name="Normal 12 7" xfId="806"/>
    <cellStyle name="Normal 12 8" xfId="807"/>
    <cellStyle name="Normal 12 9" xfId="808"/>
    <cellStyle name="Normal 13" xfId="809"/>
    <cellStyle name="Normal 13 2" xfId="810"/>
    <cellStyle name="Normal 13 2 2" xfId="811"/>
    <cellStyle name="Normal 13 2 2 2" xfId="812"/>
    <cellStyle name="Normal 13 2 3" xfId="813"/>
    <cellStyle name="Normal 13 3" xfId="814"/>
    <cellStyle name="Normal 13 3 2" xfId="815"/>
    <cellStyle name="Normal 13 4" xfId="816"/>
    <cellStyle name="Normal 13 5" xfId="817"/>
    <cellStyle name="Normal 13 6" xfId="818"/>
    <cellStyle name="Normal 13 7" xfId="819"/>
    <cellStyle name="Normal 14" xfId="820"/>
    <cellStyle name="Normal 14 2" xfId="821"/>
    <cellStyle name="Normal 14 3" xfId="822"/>
    <cellStyle name="Normal 14 4" xfId="823"/>
    <cellStyle name="Normal 14 5" xfId="824"/>
    <cellStyle name="Normal 14 6" xfId="825"/>
    <cellStyle name="Normal 15" xfId="826"/>
    <cellStyle name="Normal 15 2" xfId="827"/>
    <cellStyle name="Normal 15 2 2" xfId="828"/>
    <cellStyle name="Normal 15 2 2 2" xfId="829"/>
    <cellStyle name="Normal 15 2 3" xfId="830"/>
    <cellStyle name="Normal 15 3" xfId="831"/>
    <cellStyle name="Normal 15 3 2" xfId="832"/>
    <cellStyle name="Normal 15 4" xfId="833"/>
    <cellStyle name="Normal 15 5" xfId="834"/>
    <cellStyle name="Normal 15 5 2" xfId="835"/>
    <cellStyle name="Normal 15 6" xfId="836"/>
    <cellStyle name="Normal 16" xfId="837"/>
    <cellStyle name="Normal 16 2" xfId="838"/>
    <cellStyle name="Normal 16 2 2" xfId="839"/>
    <cellStyle name="Normal 16 2 2 2" xfId="840"/>
    <cellStyle name="Normal 16 2 3" xfId="841"/>
    <cellStyle name="Normal 16 3" xfId="842"/>
    <cellStyle name="Normal 16 3 2" xfId="843"/>
    <cellStyle name="Normal 16 3 2 2" xfId="844"/>
    <cellStyle name="Normal 16 3 3" xfId="845"/>
    <cellStyle name="Normal 16 4" xfId="846"/>
    <cellStyle name="Normal 16 4 2" xfId="847"/>
    <cellStyle name="Normal 16 4 2 2" xfId="848"/>
    <cellStyle name="Normal 17" xfId="849"/>
    <cellStyle name="Normal 17 2" xfId="850"/>
    <cellStyle name="Normal 17 2 2" xfId="851"/>
    <cellStyle name="Normal 17 2 2 2" xfId="852"/>
    <cellStyle name="Normal 17 2 3" xfId="853"/>
    <cellStyle name="Normal 17 3" xfId="854"/>
    <cellStyle name="Normal 17 3 2" xfId="855"/>
    <cellStyle name="Normal 17 3 2 2" xfId="856"/>
    <cellStyle name="Normal 17 3 3" xfId="857"/>
    <cellStyle name="Normal 17 4" xfId="858"/>
    <cellStyle name="Normal 17 4 2" xfId="859"/>
    <cellStyle name="Normal 17 5" xfId="860"/>
    <cellStyle name="Normal 18" xfId="861"/>
    <cellStyle name="Normal 19" xfId="862"/>
    <cellStyle name="Normal 19 2" xfId="863"/>
    <cellStyle name="Normal 19 2 2" xfId="864"/>
    <cellStyle name="Normal 19 2 3" xfId="865"/>
    <cellStyle name="Normal 19 3" xfId="866"/>
    <cellStyle name="Normal 19 4" xfId="867"/>
    <cellStyle name="Normal 2" xfId="868"/>
    <cellStyle name="Normal 2 10" xfId="869"/>
    <cellStyle name="Normal 2 11" xfId="870"/>
    <cellStyle name="Normal 2 12" xfId="871"/>
    <cellStyle name="Normal 2 13" xfId="872"/>
    <cellStyle name="Normal 2 2" xfId="873"/>
    <cellStyle name="Normal 2 2 10" xfId="874"/>
    <cellStyle name="Normal 2 2 2" xfId="875"/>
    <cellStyle name="Normal 2 2 2 10" xfId="876"/>
    <cellStyle name="Normal 2 2 2 2" xfId="877"/>
    <cellStyle name="Normal 2 2 2 2 2" xfId="878"/>
    <cellStyle name="Normal 2 2 2 2 2 2" xfId="879"/>
    <cellStyle name="Normal 2 2 2 2 2 2 2" xfId="880"/>
    <cellStyle name="Normal 2 2 2 2 2 3" xfId="881"/>
    <cellStyle name="Normal 2 2 2 2 3" xfId="882"/>
    <cellStyle name="Normal 2 2 2 2 3 2" xfId="883"/>
    <cellStyle name="Normal 2 2 2 2 4" xfId="884"/>
    <cellStyle name="Normal 2 2 2 3" xfId="885"/>
    <cellStyle name="Normal 2 2 2 3 2" xfId="886"/>
    <cellStyle name="Normal 2 2 2 3 2 2" xfId="887"/>
    <cellStyle name="Normal 2 2 2 3 3" xfId="888"/>
    <cellStyle name="Normal 2 2 2 4" xfId="889"/>
    <cellStyle name="Normal 2 2 2 5" xfId="890"/>
    <cellStyle name="Normal 2 2 2 5 2" xfId="891"/>
    <cellStyle name="Normal 2 2 2 5 2 2" xfId="892"/>
    <cellStyle name="Normal 2 2 2 5 3" xfId="893"/>
    <cellStyle name="Normal 2 2 2 6" xfId="894"/>
    <cellStyle name="Normal 2 2 2 6 2" xfId="895"/>
    <cellStyle name="Normal 2 2 2 7" xfId="896"/>
    <cellStyle name="Normal 2 2 2 8" xfId="897"/>
    <cellStyle name="Normal 2 2 2 9" xfId="898"/>
    <cellStyle name="Normal 2 2 3" xfId="899"/>
    <cellStyle name="Normal 2 2 3 2" xfId="900"/>
    <cellStyle name="Normal 2 2 3 3" xfId="901"/>
    <cellStyle name="Normal 2 2 4" xfId="902"/>
    <cellStyle name="Normal 2 2 4 2" xfId="903"/>
    <cellStyle name="Normal 2 2 4 2 2" xfId="904"/>
    <cellStyle name="Normal 2 2 4 3" xfId="905"/>
    <cellStyle name="Normal 2 2 4 4" xfId="906"/>
    <cellStyle name="Normal 2 2 4 5" xfId="907"/>
    <cellStyle name="Normal 2 2 5" xfId="908"/>
    <cellStyle name="Normal 2 2 6" xfId="909"/>
    <cellStyle name="Normal 2 2 6 2" xfId="910"/>
    <cellStyle name="Normal 2 2 7" xfId="911"/>
    <cellStyle name="Normal 2 2 8" xfId="912"/>
    <cellStyle name="Normal 2 2 9" xfId="913"/>
    <cellStyle name="Normal 2 3" xfId="914"/>
    <cellStyle name="Normal 2 3 2" xfId="915"/>
    <cellStyle name="Normal 2 3 2 2" xfId="916"/>
    <cellStyle name="Normal 2 3 2 3" xfId="917"/>
    <cellStyle name="Normal 2 3 2 3 2" xfId="918"/>
    <cellStyle name="Normal 2 3 2 4" xfId="919"/>
    <cellStyle name="Normal 2 3 2 5" xfId="920"/>
    <cellStyle name="Normal 2 3 2 6" xfId="921"/>
    <cellStyle name="Normal 2 3 2 7" xfId="922"/>
    <cellStyle name="Normal 2 3 3" xfId="923"/>
    <cellStyle name="Normal 2 3 3 2" xfId="924"/>
    <cellStyle name="Normal 2 3 3 2 2" xfId="925"/>
    <cellStyle name="Normal 2 3 3 2 3" xfId="926"/>
    <cellStyle name="Normal 2 3 3 3" xfId="927"/>
    <cellStyle name="Normal 2 3 3 4" xfId="928"/>
    <cellStyle name="Normal 2 3 4" xfId="929"/>
    <cellStyle name="Normal 2 3 5" xfId="930"/>
    <cellStyle name="Normal 2 3 5 2" xfId="931"/>
    <cellStyle name="Normal 2 3 5 3" xfId="932"/>
    <cellStyle name="Normal 2 3 6" xfId="933"/>
    <cellStyle name="Normal 2 3 7" xfId="934"/>
    <cellStyle name="Normal 2 3 8" xfId="935"/>
    <cellStyle name="Normal 2 3 9" xfId="936"/>
    <cellStyle name="Normal 2 4" xfId="937"/>
    <cellStyle name="Normal 2 4 2" xfId="938"/>
    <cellStyle name="Normal 2 4 3" xfId="939"/>
    <cellStyle name="Normal 2 4 3 2" xfId="940"/>
    <cellStyle name="Normal 2 4 3 2 2" xfId="941"/>
    <cellStyle name="Normal 2 4 3 3" xfId="942"/>
    <cellStyle name="Normal 2 4 4" xfId="943"/>
    <cellStyle name="Normal 2 4 4 2" xfId="944"/>
    <cellStyle name="Normal 2 4 5" xfId="945"/>
    <cellStyle name="Normal 2 4 6" xfId="946"/>
    <cellStyle name="Normal 2 4 7" xfId="947"/>
    <cellStyle name="Normal 2 4 8" xfId="948"/>
    <cellStyle name="Normal 2 4 9" xfId="949"/>
    <cellStyle name="Normal 2 5" xfId="950"/>
    <cellStyle name="Normal 2 5 2" xfId="951"/>
    <cellStyle name="Normal 2 5 2 2" xfId="952"/>
    <cellStyle name="Normal 2 5 2 2 2" xfId="953"/>
    <cellStyle name="Normal 2 5 2 2 3" xfId="954"/>
    <cellStyle name="Normal 2 5 2 3" xfId="955"/>
    <cellStyle name="Normal 2 5 2 4" xfId="956"/>
    <cellStyle name="Normal 2 5 2 5" xfId="957"/>
    <cellStyle name="Normal 2 5 2 6" xfId="958"/>
    <cellStyle name="Normal 2 5 3" xfId="959"/>
    <cellStyle name="Normal 2 5 3 2" xfId="960"/>
    <cellStyle name="Normal 2 5 3 3" xfId="961"/>
    <cellStyle name="Normal 2 5 4" xfId="962"/>
    <cellStyle name="Normal 2 5 5" xfId="963"/>
    <cellStyle name="Normal 2 5 6" xfId="964"/>
    <cellStyle name="Normal 2 5 7" xfId="965"/>
    <cellStyle name="Normal 2 6" xfId="966"/>
    <cellStyle name="Normal 2 6 2" xfId="967"/>
    <cellStyle name="Normal 2 6 2 2" xfId="968"/>
    <cellStyle name="Normal 2 6 3" xfId="969"/>
    <cellStyle name="Normal 2 6 4" xfId="970"/>
    <cellStyle name="Normal 2 7" xfId="971"/>
    <cellStyle name="Normal 2 7 2" xfId="972"/>
    <cellStyle name="Normal 2 7 2 2" xfId="973"/>
    <cellStyle name="Normal 2 7 2 2 2" xfId="974"/>
    <cellStyle name="Normal 2 7 2 2 3" xfId="975"/>
    <cellStyle name="Normal 2 7 2 3" xfId="976"/>
    <cellStyle name="Normal 2 7 2 4" xfId="977"/>
    <cellStyle name="Normal 2 7 3" xfId="978"/>
    <cellStyle name="Normal 2 7 3 2" xfId="979"/>
    <cellStyle name="Normal 2 7 3 3" xfId="980"/>
    <cellStyle name="Normal 2 7 4" xfId="981"/>
    <cellStyle name="Normal 2 7 5" xfId="982"/>
    <cellStyle name="Normal 2 8" xfId="983"/>
    <cellStyle name="Normal 2 8 2" xfId="984"/>
    <cellStyle name="Normal 2 8 2 2" xfId="985"/>
    <cellStyle name="Normal 2 8 2 2 2" xfId="986"/>
    <cellStyle name="Normal 2 8 2 3" xfId="987"/>
    <cellStyle name="Normal 2 8 3" xfId="988"/>
    <cellStyle name="Normal 2 8 3 2" xfId="989"/>
    <cellStyle name="Normal 2 8 4" xfId="990"/>
    <cellStyle name="Normal 2 9" xfId="991"/>
    <cellStyle name="Normal 2 9 2" xfId="992"/>
    <cellStyle name="Normal 20" xfId="993"/>
    <cellStyle name="Normal 20 2" xfId="994"/>
    <cellStyle name="Normal 20 2 2" xfId="995"/>
    <cellStyle name="Normal 21" xfId="996"/>
    <cellStyle name="Normal 21 2" xfId="997"/>
    <cellStyle name="Normal 21 3" xfId="998"/>
    <cellStyle name="Normal 22" xfId="999"/>
    <cellStyle name="Normal 22 2" xfId="1000"/>
    <cellStyle name="Normal 22 2 2" xfId="1001"/>
    <cellStyle name="Normal 22 2 2 2" xfId="1002"/>
    <cellStyle name="Normal 23" xfId="1003"/>
    <cellStyle name="Normal 24" xfId="1004"/>
    <cellStyle name="Normal 25" xfId="1005"/>
    <cellStyle name="Normal 25 2" xfId="1006"/>
    <cellStyle name="Normal 26" xfId="1007"/>
    <cellStyle name="Normal 26 2" xfId="1008"/>
    <cellStyle name="Normal 27" xfId="1009"/>
    <cellStyle name="Normal 27 2" xfId="1010"/>
    <cellStyle name="Normal 27 3" xfId="1011"/>
    <cellStyle name="Normal 27 3 2" xfId="1012"/>
    <cellStyle name="Normal 27 3 3" xfId="1013"/>
    <cellStyle name="Normal 28" xfId="1014"/>
    <cellStyle name="Normal 28 2" xfId="1015"/>
    <cellStyle name="Normal 28 2 2" xfId="1016"/>
    <cellStyle name="Normal 28 3" xfId="1017"/>
    <cellStyle name="Normal 29" xfId="1018"/>
    <cellStyle name="Normal 3" xfId="1019"/>
    <cellStyle name="Normal 3 10" xfId="1020"/>
    <cellStyle name="Normal 3 11" xfId="1021"/>
    <cellStyle name="Normal 3 12" xfId="1022"/>
    <cellStyle name="Normal 3 2" xfId="1023"/>
    <cellStyle name="Normal 3 2 2" xfId="1024"/>
    <cellStyle name="Normal 3 2 2 2" xfId="1025"/>
    <cellStyle name="Normal 3 2 2 2 2" xfId="1026"/>
    <cellStyle name="Normal 3 2 2 2 2 2" xfId="1027"/>
    <cellStyle name="Normal 3 2 2 2 2 3" xfId="1028"/>
    <cellStyle name="Normal 3 2 2 2 3" xfId="1029"/>
    <cellStyle name="Normal 3 2 2 2 4" xfId="1030"/>
    <cellStyle name="Normal 3 2 2 2 5" xfId="1031"/>
    <cellStyle name="Normal 3 2 2 2 6" xfId="1032"/>
    <cellStyle name="Normal 3 2 2 3" xfId="1033"/>
    <cellStyle name="Normal 3 2 2 3 2" xfId="1034"/>
    <cellStyle name="Normal 3 2 2 3 2 2" xfId="1035"/>
    <cellStyle name="Normal 3 2 2 3 3" xfId="1036"/>
    <cellStyle name="Normal 3 2 2 4" xfId="1037"/>
    <cellStyle name="Normal 3 2 2 4 2" xfId="1038"/>
    <cellStyle name="Normal 3 2 2 5" xfId="1039"/>
    <cellStyle name="Normal 3 2 2 6" xfId="1040"/>
    <cellStyle name="Normal 3 2 2 7" xfId="1041"/>
    <cellStyle name="Normal 3 2 2 8" xfId="1042"/>
    <cellStyle name="Normal 3 2 3" xfId="1043"/>
    <cellStyle name="Normal 3 2 3 2" xfId="1044"/>
    <cellStyle name="Normal 3 2 3 2 2" xfId="1045"/>
    <cellStyle name="Normal 3 2 3 2 2 2" xfId="1046"/>
    <cellStyle name="Normal 3 2 3 2 3" xfId="1047"/>
    <cellStyle name="Normal 3 2 3 2 4" xfId="1048"/>
    <cellStyle name="Normal 3 2 3 2 5" xfId="1049"/>
    <cellStyle name="Normal 3 2 3 2 6" xfId="1050"/>
    <cellStyle name="Normal 3 2 3 3" xfId="1051"/>
    <cellStyle name="Normal 3 2 3 3 2" xfId="1052"/>
    <cellStyle name="Normal 3 2 3 4" xfId="1053"/>
    <cellStyle name="Normal 3 2 3 5" xfId="1054"/>
    <cellStyle name="Normal 3 2 3 6" xfId="1055"/>
    <cellStyle name="Normal 3 2 3 7" xfId="1056"/>
    <cellStyle name="Normal 3 2 4" xfId="1057"/>
    <cellStyle name="Normal 3 2 4 2" xfId="1058"/>
    <cellStyle name="Normal 3 2 4 2 2" xfId="1059"/>
    <cellStyle name="Normal 3 2 4 3" xfId="1060"/>
    <cellStyle name="Normal 3 2 4 4" xfId="1061"/>
    <cellStyle name="Normal 3 2 4 5" xfId="1062"/>
    <cellStyle name="Normal 3 2 5" xfId="1063"/>
    <cellStyle name="Normal 3 2 5 2" xfId="1064"/>
    <cellStyle name="Normal 3 2 5 2 2" xfId="1065"/>
    <cellStyle name="Normal 3 2 5 2 3" xfId="1066"/>
    <cellStyle name="Normal 3 2 5 3" xfId="1067"/>
    <cellStyle name="Normal 3 2 5 4" xfId="1068"/>
    <cellStyle name="Normal 3 2 5 5" xfId="1069"/>
    <cellStyle name="Normal 3 2 5 6" xfId="1070"/>
    <cellStyle name="Normal 3 2 6" xfId="1071"/>
    <cellStyle name="Normal 3 2 6 2" xfId="1072"/>
    <cellStyle name="Normal 3 2 7" xfId="1073"/>
    <cellStyle name="Normal 3 2 8" xfId="1074"/>
    <cellStyle name="Normal 3 3" xfId="1075"/>
    <cellStyle name="Normal 3 3 10" xfId="1076"/>
    <cellStyle name="Normal 3 3 2" xfId="1077"/>
    <cellStyle name="Normal 3 3 2 2" xfId="1078"/>
    <cellStyle name="Normal 3 3 2 2 2" xfId="1079"/>
    <cellStyle name="Normal 3 3 2 2 3" xfId="1080"/>
    <cellStyle name="Normal 3 3 2 3" xfId="1081"/>
    <cellStyle name="Normal 3 3 2 4" xfId="1082"/>
    <cellStyle name="Normal 3 3 2 5" xfId="1083"/>
    <cellStyle name="Normal 3 3 2 6" xfId="1084"/>
    <cellStyle name="Normal 3 3 3" xfId="1085"/>
    <cellStyle name="Normal 3 3 4" xfId="1086"/>
    <cellStyle name="Normal 3 3 4 2" xfId="1087"/>
    <cellStyle name="Normal 3 3 4 3" xfId="1088"/>
    <cellStyle name="Normal 3 3 5" xfId="1089"/>
    <cellStyle name="Normal 3 3 6" xfId="1090"/>
    <cellStyle name="Normal 3 3 7" xfId="1091"/>
    <cellStyle name="Normal 3 3 8" xfId="1092"/>
    <cellStyle name="Normal 3 3 9" xfId="1093"/>
    <cellStyle name="Normal 3 4" xfId="1094"/>
    <cellStyle name="Normal 3 4 2" xfId="1095"/>
    <cellStyle name="Normal 3 4 2 2" xfId="1096"/>
    <cellStyle name="Normal 3 4 2 2 2" xfId="1097"/>
    <cellStyle name="Normal 3 4 2 2 3" xfId="1098"/>
    <cellStyle name="Normal 3 4 2 3" xfId="1099"/>
    <cellStyle name="Normal 3 4 2 4" xfId="1100"/>
    <cellStyle name="Normal 3 4 3" xfId="1101"/>
    <cellStyle name="Normal 3 4 3 2" xfId="1102"/>
    <cellStyle name="Normal 3 4 3 2 2" xfId="1103"/>
    <cellStyle name="Normal 3 4 3 3" xfId="1104"/>
    <cellStyle name="Normal 3 4 4" xfId="1105"/>
    <cellStyle name="Normal 3 4 4 2" xfId="1106"/>
    <cellStyle name="Normal 3 4 5" xfId="1107"/>
    <cellStyle name="Normal 3 4 6" xfId="1108"/>
    <cellStyle name="Normal 3 4 7" xfId="1109"/>
    <cellStyle name="Normal 3 5" xfId="1110"/>
    <cellStyle name="Normal 3 5 2" xfId="1111"/>
    <cellStyle name="Normal 3 5 2 2" xfId="1112"/>
    <cellStyle name="Normal 3 5 2 2 2" xfId="1113"/>
    <cellStyle name="Normal 3 5 2 3" xfId="1114"/>
    <cellStyle name="Normal 3 5 3" xfId="1115"/>
    <cellStyle name="Normal 3 5 3 2" xfId="1116"/>
    <cellStyle name="Normal 3 5 4" xfId="1117"/>
    <cellStyle name="Normal 3 5 5" xfId="1118"/>
    <cellStyle name="Normal 3 6" xfId="1119"/>
    <cellStyle name="Normal 3 6 2" xfId="1120"/>
    <cellStyle name="Normal 3 6 2 2" xfId="1121"/>
    <cellStyle name="Normal 3 6 2 2 2" xfId="1122"/>
    <cellStyle name="Normal 3 6 2 3" xfId="1123"/>
    <cellStyle name="Normal 3 6 3" xfId="1124"/>
    <cellStyle name="Normal 3 6 3 2" xfId="1125"/>
    <cellStyle name="Normal 3 6 4" xfId="1126"/>
    <cellStyle name="Normal 3 6 5" xfId="1127"/>
    <cellStyle name="Normal 3 7" xfId="1128"/>
    <cellStyle name="Normal 3 7 2" xfId="1129"/>
    <cellStyle name="Normal 3 7 2 2" xfId="1130"/>
    <cellStyle name="Normal 3 7 2 2 2" xfId="1131"/>
    <cellStyle name="Normal 3 7 2 2 2 2" xfId="1132"/>
    <cellStyle name="Normal 3 7 2 2 3" xfId="1133"/>
    <cellStyle name="Normal 3 7 2 3" xfId="1134"/>
    <cellStyle name="Normal 3 7 2 3 2" xfId="1135"/>
    <cellStyle name="Normal 3 7 2 4" xfId="1136"/>
    <cellStyle name="Normal 3 7 3" xfId="1137"/>
    <cellStyle name="Normal 3 7 3 2" xfId="1138"/>
    <cellStyle name="Normal 3 7 3 2 2" xfId="1139"/>
    <cellStyle name="Normal 3 7 3 3" xfId="1140"/>
    <cellStyle name="Normal 3 7 4" xfId="1141"/>
    <cellStyle name="Normal 3 7 4 2" xfId="1142"/>
    <cellStyle name="Normal 3 7 4 2 2" xfId="1143"/>
    <cellStyle name="Normal 3 7 5" xfId="1144"/>
    <cellStyle name="Normal 3 7 6" xfId="1145"/>
    <cellStyle name="Normal 3 8" xfId="1146"/>
    <cellStyle name="Normal 3 8 2" xfId="1147"/>
    <cellStyle name="Normal 3 8 2 2" xfId="1148"/>
    <cellStyle name="Normal 3 8 3" xfId="1149"/>
    <cellStyle name="Normal 3 9" xfId="1150"/>
    <cellStyle name="Normal 30" xfId="1151"/>
    <cellStyle name="Normal 31" xfId="1152"/>
    <cellStyle name="Normal 32" xfId="1153"/>
    <cellStyle name="Normal 33" xfId="1154"/>
    <cellStyle name="Normal 34" xfId="1155"/>
    <cellStyle name="Normal 35" xfId="1156"/>
    <cellStyle name="Normal 36" xfId="1157"/>
    <cellStyle name="Normal 37" xfId="1158"/>
    <cellStyle name="Normal 38" xfId="1159"/>
    <cellStyle name="Normal 39" xfId="1160"/>
    <cellStyle name="Normal 3_Cover" xfId="1161"/>
    <cellStyle name="Normal 4" xfId="1162"/>
    <cellStyle name="Normal 4 10" xfId="1163"/>
    <cellStyle name="Normal 4 10 2" xfId="1164"/>
    <cellStyle name="Normal 4 10 2 2" xfId="1165"/>
    <cellStyle name="Normal 4 10 2 2 2" xfId="1166"/>
    <cellStyle name="Normal 4 10 2 3" xfId="1167"/>
    <cellStyle name="Normal 4 10 3" xfId="1168"/>
    <cellStyle name="Normal 4 10 3 2" xfId="1169"/>
    <cellStyle name="Normal 4 10 4" xfId="1170"/>
    <cellStyle name="Normal 4 11" xfId="1171"/>
    <cellStyle name="Normal 4 11 2" xfId="1172"/>
    <cellStyle name="Normal 4 11 2 2" xfId="1173"/>
    <cellStyle name="Normal 4 11 3" xfId="1174"/>
    <cellStyle name="Normal 4 12" xfId="1175"/>
    <cellStyle name="Normal 4 13" xfId="1176"/>
    <cellStyle name="Normal 4 13 2" xfId="1177"/>
    <cellStyle name="Normal 4 14" xfId="1178"/>
    <cellStyle name="Normal 4 15" xfId="1179"/>
    <cellStyle name="Normal 4 16" xfId="1180"/>
    <cellStyle name="Normal 4 17" xfId="1181"/>
    <cellStyle name="Normal 4 17 2" xfId="1182"/>
    <cellStyle name="Normal 4 18" xfId="1183"/>
    <cellStyle name="Normal 4 2" xfId="1184"/>
    <cellStyle name="Normal 4 2 2" xfId="1185"/>
    <cellStyle name="Normal 4 2 2 2" xfId="1186"/>
    <cellStyle name="Normal 4 2 2 2 2" xfId="1187"/>
    <cellStyle name="Normal 4 2 2 2 2 2" xfId="1188"/>
    <cellStyle name="Normal 4 2 2 2 2 3" xfId="1189"/>
    <cellStyle name="Normal 4 2 2 2 3" xfId="1190"/>
    <cellStyle name="Normal 4 2 2 2 4" xfId="1191"/>
    <cellStyle name="Normal 4 2 2 3" xfId="1192"/>
    <cellStyle name="Normal 4 2 2 3 2" xfId="1193"/>
    <cellStyle name="Normal 4 2 2 3 3" xfId="1194"/>
    <cellStyle name="Normal 4 2 2 4" xfId="1195"/>
    <cellStyle name="Normal 4 2 2 5" xfId="1196"/>
    <cellStyle name="Normal 4 2 2 6" xfId="1197"/>
    <cellStyle name="Normal 4 2 2 7" xfId="1198"/>
    <cellStyle name="Normal 4 2 3" xfId="1199"/>
    <cellStyle name="Normal 4 2 3 2" xfId="1200"/>
    <cellStyle name="Normal 4 2 3 2 2" xfId="1201"/>
    <cellStyle name="Normal 4 2 3 2 2 2" xfId="1202"/>
    <cellStyle name="Normal 4 2 3 2 3" xfId="1203"/>
    <cellStyle name="Normal 4 2 3 3" xfId="1204"/>
    <cellStyle name="Normal 4 2 3 3 2" xfId="1205"/>
    <cellStyle name="Normal 4 2 3 4" xfId="1206"/>
    <cellStyle name="Normal 4 2 3 5" xfId="1207"/>
    <cellStyle name="Normal 4 2 4" xfId="1208"/>
    <cellStyle name="Normal 4 2 5" xfId="1209"/>
    <cellStyle name="Normal 4 2 5 2" xfId="1210"/>
    <cellStyle name="Normal 4 2 6" xfId="1211"/>
    <cellStyle name="Normal 4 3" xfId="1212"/>
    <cellStyle name="Normal 4 3 2" xfId="1213"/>
    <cellStyle name="Normal 4 3 2 2" xfId="1214"/>
    <cellStyle name="Normal 4 3 2 3" xfId="1215"/>
    <cellStyle name="Normal 4 3 3" xfId="1216"/>
    <cellStyle name="Normal 4 3 3 2" xfId="1217"/>
    <cellStyle name="Normal 4 3 3 2 2" xfId="1218"/>
    <cellStyle name="Normal 4 3 3 3" xfId="1219"/>
    <cellStyle name="Normal 4 3 3 4" xfId="1220"/>
    <cellStyle name="Normal 4 3 4" xfId="1221"/>
    <cellStyle name="Normal 4 3 4 2" xfId="1222"/>
    <cellStyle name="Normal 4 3 5" xfId="1223"/>
    <cellStyle name="Normal 4 3 6" xfId="1224"/>
    <cellStyle name="Normal 4 3 7" xfId="1225"/>
    <cellStyle name="Normal 4 4" xfId="1226"/>
    <cellStyle name="Normal 4 4 2" xfId="1227"/>
    <cellStyle name="Normal 4 4 2 2" xfId="1228"/>
    <cellStyle name="Normal 4 4 2 2 2" xfId="1229"/>
    <cellStyle name="Normal 4 4 2 3" xfId="1230"/>
    <cellStyle name="Normal 4 4 3" xfId="1231"/>
    <cellStyle name="Normal 4 4 3 2" xfId="1232"/>
    <cellStyle name="Normal 4 4 4" xfId="1233"/>
    <cellStyle name="Normal 4 4 5" xfId="1234"/>
    <cellStyle name="Normal 4 4 6" xfId="1235"/>
    <cellStyle name="Normal 4 4 7" xfId="1236"/>
    <cellStyle name="Normal 4 5" xfId="1237"/>
    <cellStyle name="Normal 4 5 2" xfId="1238"/>
    <cellStyle name="Normal 4 5 2 2" xfId="1239"/>
    <cellStyle name="Normal 4 5 3" xfId="1240"/>
    <cellStyle name="Normal 4 5 4" xfId="1241"/>
    <cellStyle name="Normal 4 5 5" xfId="1242"/>
    <cellStyle name="Normal 4 5 6" xfId="1243"/>
    <cellStyle name="Normal 4 6" xfId="1244"/>
    <cellStyle name="Normal 4 6 2" xfId="1245"/>
    <cellStyle name="Normal 4 6 2 2" xfId="1246"/>
    <cellStyle name="Normal 4 6 2 2 2" xfId="1247"/>
    <cellStyle name="Normal 4 6 2 2 3" xfId="1248"/>
    <cellStyle name="Normal 4 6 2 3" xfId="1249"/>
    <cellStyle name="Normal 4 6 2 4" xfId="1250"/>
    <cellStyle name="Normal 4 6 3" xfId="1251"/>
    <cellStyle name="Normal 4 6 3 2" xfId="1252"/>
    <cellStyle name="Normal 4 6 3 3" xfId="1253"/>
    <cellStyle name="Normal 4 6 4" xfId="1254"/>
    <cellStyle name="Normal 4 6 5" xfId="1255"/>
    <cellStyle name="Normal 4 7" xfId="1256"/>
    <cellStyle name="Normal 4 7 2" xfId="1257"/>
    <cellStyle name="Normal 4 7 2 2" xfId="1258"/>
    <cellStyle name="Normal 4 7 2 2 2" xfId="1259"/>
    <cellStyle name="Normal 4 7 2 3" xfId="1260"/>
    <cellStyle name="Normal 4 7 3" xfId="1261"/>
    <cellStyle name="Normal 4 7 3 2" xfId="1262"/>
    <cellStyle name="Normal 4 7 4" xfId="1263"/>
    <cellStyle name="Normal 4 7 5" xfId="1264"/>
    <cellStyle name="Normal 4 8" xfId="1265"/>
    <cellStyle name="Normal 4 8 2" xfId="1266"/>
    <cellStyle name="Normal 4 8 2 2" xfId="1267"/>
    <cellStyle name="Normal 4 8 2 2 2" xfId="1268"/>
    <cellStyle name="Normal 4 8 2 3" xfId="1269"/>
    <cellStyle name="Normal 4 8 3" xfId="1270"/>
    <cellStyle name="Normal 4 8 3 2" xfId="1271"/>
    <cellStyle name="Normal 4 8 4" xfId="1272"/>
    <cellStyle name="Normal 4 9" xfId="1273"/>
    <cellStyle name="Normal 4 9 2" xfId="1274"/>
    <cellStyle name="Normal 4 9 2 2" xfId="1275"/>
    <cellStyle name="Normal 4 9 2 2 2" xfId="1276"/>
    <cellStyle name="Normal 4 9 2 3" xfId="1277"/>
    <cellStyle name="Normal 4 9 3" xfId="1278"/>
    <cellStyle name="Normal 4 9 3 2" xfId="1279"/>
    <cellStyle name="Normal 4 9 4" xfId="1280"/>
    <cellStyle name="Normal 40" xfId="1281"/>
    <cellStyle name="Normal 41" xfId="1282"/>
    <cellStyle name="Normal 42" xfId="1283"/>
    <cellStyle name="Normal 43" xfId="1284"/>
    <cellStyle name="Normal 44" xfId="1285"/>
    <cellStyle name="Normal 45" xfId="1286"/>
    <cellStyle name="Normal 46" xfId="1287"/>
    <cellStyle name="Normal 47" xfId="1288"/>
    <cellStyle name="Normal 48" xfId="1289"/>
    <cellStyle name="Normal 49" xfId="1290"/>
    <cellStyle name="Normal 4_Cover" xfId="1291"/>
    <cellStyle name="Normal 5" xfId="1292"/>
    <cellStyle name="Normal 5 2" xfId="1293"/>
    <cellStyle name="Normal 5 2 2" xfId="1294"/>
    <cellStyle name="Normal 5 2 2 2" xfId="1295"/>
    <cellStyle name="Normal 5 2 2 2 2" xfId="1296"/>
    <cellStyle name="Normal 5 2 2 2 2 2" xfId="1297"/>
    <cellStyle name="Normal 5 2 2 2 3" xfId="1298"/>
    <cellStyle name="Normal 5 2 2 3" xfId="1299"/>
    <cellStyle name="Normal 5 2 2 3 2" xfId="1300"/>
    <cellStyle name="Normal 5 2 2 4" xfId="1301"/>
    <cellStyle name="Normal 5 2 2 5" xfId="1302"/>
    <cellStyle name="Normal 5 2 3" xfId="1303"/>
    <cellStyle name="Normal 5 2 4" xfId="1304"/>
    <cellStyle name="Normal 5 2 5" xfId="1305"/>
    <cellStyle name="Normal 5 2 5 2" xfId="1306"/>
    <cellStyle name="Normal 5 2 6" xfId="1307"/>
    <cellStyle name="Normal 5 3" xfId="1308"/>
    <cellStyle name="Normal 5 3 2" xfId="1309"/>
    <cellStyle name="Normal 5 3 3" xfId="1310"/>
    <cellStyle name="Normal 5 3 3 2" xfId="1311"/>
    <cellStyle name="Normal 5 3 3 2 2" xfId="1312"/>
    <cellStyle name="Normal 5 3 3 2 3" xfId="1313"/>
    <cellStyle name="Normal 5 3 3 3" xfId="1314"/>
    <cellStyle name="Normal 5 3 3 4" xfId="1315"/>
    <cellStyle name="Normal 5 3 4" xfId="1316"/>
    <cellStyle name="Normal 5 3 4 2" xfId="1317"/>
    <cellStyle name="Normal 5 3 4 3" xfId="1318"/>
    <cellStyle name="Normal 5 3 5" xfId="1319"/>
    <cellStyle name="Normal 5 3 6" xfId="1320"/>
    <cellStyle name="Normal 5 4" xfId="1321"/>
    <cellStyle name="Normal 5 4 2" xfId="1322"/>
    <cellStyle name="Normal 5 4 2 2" xfId="1323"/>
    <cellStyle name="Normal 5 4 2 2 2" xfId="1324"/>
    <cellStyle name="Normal 5 4 2 2 3" xfId="1325"/>
    <cellStyle name="Normal 5 4 2 3" xfId="1326"/>
    <cellStyle name="Normal 5 4 2 4" xfId="1327"/>
    <cellStyle name="Normal 5 5" xfId="1328"/>
    <cellStyle name="Normal 5 5 2" xfId="1329"/>
    <cellStyle name="Normal 5 5 2 2" xfId="1330"/>
    <cellStyle name="Normal 5 5 2 2 2" xfId="1331"/>
    <cellStyle name="Normal 5 5 2 2 3" xfId="1332"/>
    <cellStyle name="Normal 5 5 2 3" xfId="1333"/>
    <cellStyle name="Normal 5 5 2 4" xfId="1334"/>
    <cellStyle name="Normal 5 5 3" xfId="1335"/>
    <cellStyle name="Normal 5 5 3 2" xfId="1336"/>
    <cellStyle name="Normal 5 5 3 2 2" xfId="1337"/>
    <cellStyle name="Normal 5 5 3 3" xfId="1338"/>
    <cellStyle name="Normal 5 5 4" xfId="1339"/>
    <cellStyle name="Normal 5 5 4 2" xfId="1340"/>
    <cellStyle name="Normal 5 5 5" xfId="1341"/>
    <cellStyle name="Normal 5 6" xfId="1342"/>
    <cellStyle name="Normal 5 6 2" xfId="1343"/>
    <cellStyle name="Normal 5 6 2 2" xfId="1344"/>
    <cellStyle name="Normal 5 6 2 2 2" xfId="1345"/>
    <cellStyle name="Normal 5 6 2 3" xfId="1346"/>
    <cellStyle name="Normal 5 6 3" xfId="1347"/>
    <cellStyle name="Normal 5 6 3 2" xfId="1348"/>
    <cellStyle name="Normal 5 6 4" xfId="1349"/>
    <cellStyle name="Normal 5 7" xfId="1350"/>
    <cellStyle name="Normal 5 7 2" xfId="1351"/>
    <cellStyle name="Normal 5 8" xfId="1352"/>
    <cellStyle name="Normal 50" xfId="1353"/>
    <cellStyle name="Normal 51" xfId="1354"/>
    <cellStyle name="Normal 52" xfId="1355"/>
    <cellStyle name="Normal 53" xfId="1356"/>
    <cellStyle name="Normal 54" xfId="1357"/>
    <cellStyle name="Normal 55" xfId="1358"/>
    <cellStyle name="Normal 56" xfId="1359"/>
    <cellStyle name="Normal 57" xfId="1360"/>
    <cellStyle name="Normal 58" xfId="1361"/>
    <cellStyle name="Normal 59" xfId="1362"/>
    <cellStyle name="Normal 5_Table 2" xfId="1363"/>
    <cellStyle name="Normal 6" xfId="1364"/>
    <cellStyle name="Normal 6 10" xfId="1365"/>
    <cellStyle name="Normal 6 2" xfId="1366"/>
    <cellStyle name="Normal 6 2 2" xfId="1367"/>
    <cellStyle name="Normal 6 2 2 2" xfId="1368"/>
    <cellStyle name="Normal 6 2 2 2 2" xfId="1369"/>
    <cellStyle name="Normal 6 2 2 2 2 2" xfId="1370"/>
    <cellStyle name="Normal 6 2 2 2 2 3" xfId="1371"/>
    <cellStyle name="Normal 6 2 2 2 3" xfId="1372"/>
    <cellStyle name="Normal 6 2 2 2 4" xfId="1373"/>
    <cellStyle name="Normal 6 2 2 2 5" xfId="1374"/>
    <cellStyle name="Normal 6 2 2 2 6" xfId="1375"/>
    <cellStyle name="Normal 6 2 2 3" xfId="1376"/>
    <cellStyle name="Normal 6 2 2 3 2" xfId="1377"/>
    <cellStyle name="Normal 6 2 2 3 3" xfId="1378"/>
    <cellStyle name="Normal 6 2 2 4" xfId="1379"/>
    <cellStyle name="Normal 6 2 2 5" xfId="1380"/>
    <cellStyle name="Normal 6 2 2 6" xfId="1381"/>
    <cellStyle name="Normal 6 2 2 7" xfId="1382"/>
    <cellStyle name="Normal 6 2 3" xfId="1383"/>
    <cellStyle name="Normal 6 2 3 2" xfId="1384"/>
    <cellStyle name="Normal 6 2 3 3" xfId="1385"/>
    <cellStyle name="Normal 6 2 4" xfId="1386"/>
    <cellStyle name="Normal 6 2 5" xfId="1387"/>
    <cellStyle name="Normal 6 2 6" xfId="1388"/>
    <cellStyle name="Normal 6 2 7" xfId="1389"/>
    <cellStyle name="Normal 6 3" xfId="1390"/>
    <cellStyle name="Normal 6 3 2" xfId="1391"/>
    <cellStyle name="Normal 6 3 2 2" xfId="1392"/>
    <cellStyle name="Normal 6 3 2 3" xfId="1393"/>
    <cellStyle name="Normal 6 3 2 4" xfId="1394"/>
    <cellStyle name="Normal 6 3 2 5" xfId="1395"/>
    <cellStyle name="Normal 6 3 2 6" xfId="1396"/>
    <cellStyle name="Normal 6 3 3" xfId="1397"/>
    <cellStyle name="Normal 6 3 4" xfId="1398"/>
    <cellStyle name="Normal 6 3 5" xfId="1399"/>
    <cellStyle name="Normal 6 3 6" xfId="1400"/>
    <cellStyle name="Normal 6 3 7" xfId="1401"/>
    <cellStyle name="Normal 6 4" xfId="1402"/>
    <cellStyle name="Normal 6 4 2" xfId="1403"/>
    <cellStyle name="Normal 6 4 3" xfId="1404"/>
    <cellStyle name="Normal 6 5" xfId="1405"/>
    <cellStyle name="Normal 6 5 2" xfId="1406"/>
    <cellStyle name="Normal 6 5 2 2" xfId="1407"/>
    <cellStyle name="Normal 6 5 2 2 2" xfId="1408"/>
    <cellStyle name="Normal 6 5 2 2 3" xfId="1409"/>
    <cellStyle name="Normal 6 5 2 3" xfId="1410"/>
    <cellStyle name="Normal 6 5 2 4" xfId="1411"/>
    <cellStyle name="Normal 6 5 3" xfId="1412"/>
    <cellStyle name="Normal 6 5 3 2" xfId="1413"/>
    <cellStyle name="Normal 6 5 3 3" xfId="1414"/>
    <cellStyle name="Normal 6 5 4" xfId="1415"/>
    <cellStyle name="Normal 6 5 5" xfId="1416"/>
    <cellStyle name="Normal 6 6" xfId="1417"/>
    <cellStyle name="Normal 6 7" xfId="1418"/>
    <cellStyle name="Normal 6 7 2" xfId="1419"/>
    <cellStyle name="Normal 6 8" xfId="1420"/>
    <cellStyle name="Normal 6 9" xfId="1421"/>
    <cellStyle name="Normal 60" xfId="1422"/>
    <cellStyle name="Normal 61" xfId="1423"/>
    <cellStyle name="Normal 62" xfId="1424"/>
    <cellStyle name="Normal 63" xfId="1425"/>
    <cellStyle name="Normal 64" xfId="1426"/>
    <cellStyle name="Normal 65" xfId="1427"/>
    <cellStyle name="Normal 6_Table 2" xfId="1428"/>
    <cellStyle name="Normal 7" xfId="1429"/>
    <cellStyle name="Normal 7 2" xfId="1430"/>
    <cellStyle name="Normal 7 2 2" xfId="1431"/>
    <cellStyle name="Normal 7 2 2 2" xfId="1432"/>
    <cellStyle name="Normal 7 2 2 2 2" xfId="1433"/>
    <cellStyle name="Normal 7 2 2 2 3" xfId="1434"/>
    <cellStyle name="Normal 7 2 2 3" xfId="1435"/>
    <cellStyle name="Normal 7 2 2 4" xfId="1436"/>
    <cellStyle name="Normal 7 2 2 5" xfId="1437"/>
    <cellStyle name="Normal 7 2 2 6" xfId="1438"/>
    <cellStyle name="Normal 7 2 3" xfId="1439"/>
    <cellStyle name="Normal 7 2 3 2" xfId="1440"/>
    <cellStyle name="Normal 7 2 4" xfId="1441"/>
    <cellStyle name="Normal 7 2 5" xfId="1442"/>
    <cellStyle name="Normal 7 2 6" xfId="1443"/>
    <cellStyle name="Normal 7 2 7" xfId="1444"/>
    <cellStyle name="Normal 7 3" xfId="1445"/>
    <cellStyle name="Normal 7 3 2" xfId="1446"/>
    <cellStyle name="Normal 7 3 2 2" xfId="1447"/>
    <cellStyle name="Normal 7 3 2 2 2" xfId="1448"/>
    <cellStyle name="Normal 7 3 2 2 3" xfId="1449"/>
    <cellStyle name="Normal 7 3 2 3" xfId="1450"/>
    <cellStyle name="Normal 7 3 2 4" xfId="1451"/>
    <cellStyle name="Normal 7 3 3" xfId="1452"/>
    <cellStyle name="Normal 7 3 3 2" xfId="1453"/>
    <cellStyle name="Normal 7 3 3 3" xfId="1454"/>
    <cellStyle name="Normal 7 3 4" xfId="1455"/>
    <cellStyle name="Normal 7 3 5" xfId="1456"/>
    <cellStyle name="Normal 7 4" xfId="1457"/>
    <cellStyle name="Normal 7 4 2" xfId="1458"/>
    <cellStyle name="Normal 7 5" xfId="1459"/>
    <cellStyle name="Normal 7 6" xfId="1460"/>
    <cellStyle name="Normal 7 7" xfId="1461"/>
    <cellStyle name="Normal 7 8" xfId="1462"/>
    <cellStyle name="Normal 8" xfId="1463"/>
    <cellStyle name="Normal 8 2" xfId="1464"/>
    <cellStyle name="Normal 8 2 2" xfId="1465"/>
    <cellStyle name="Normal 8 2 2 2" xfId="1466"/>
    <cellStyle name="Normal 8 2 2 2 2" xfId="1467"/>
    <cellStyle name="Normal 8 2 2 2 3" xfId="1468"/>
    <cellStyle name="Normal 8 2 2 3" xfId="1469"/>
    <cellStyle name="Normal 8 2 2 4" xfId="1470"/>
    <cellStyle name="Normal 8 2 2 5" xfId="1471"/>
    <cellStyle name="Normal 8 2 2 6" xfId="1472"/>
    <cellStyle name="Normal 8 2 3" xfId="1473"/>
    <cellStyle name="Normal 8 2 3 2" xfId="1474"/>
    <cellStyle name="Normal 8 2 3 3" xfId="1475"/>
    <cellStyle name="Normal 8 2 4" xfId="1476"/>
    <cellStyle name="Normal 8 2 5" xfId="1477"/>
    <cellStyle name="Normal 8 2 6" xfId="1478"/>
    <cellStyle name="Normal 8 2 7" xfId="1479"/>
    <cellStyle name="Normal 8 3" xfId="1480"/>
    <cellStyle name="Normal 8 4" xfId="1481"/>
    <cellStyle name="Normal 8 4 2" xfId="1482"/>
    <cellStyle name="Normal 8 4 2 2" xfId="1483"/>
    <cellStyle name="Normal 8 4 3" xfId="1484"/>
    <cellStyle name="Normal 8 5" xfId="1485"/>
    <cellStyle name="Normal 8 5 2" xfId="1486"/>
    <cellStyle name="Normal 8 5 2 2" xfId="1487"/>
    <cellStyle name="Normal 8 5 2 3" xfId="1488"/>
    <cellStyle name="Normal 8 5 3" xfId="1489"/>
    <cellStyle name="Normal 8 5 4" xfId="1490"/>
    <cellStyle name="Normal 8 6" xfId="1491"/>
    <cellStyle name="Normal 9" xfId="1492"/>
    <cellStyle name="Normal 9 2" xfId="1493"/>
    <cellStyle name="Normal 9 2 2" xfId="1494"/>
    <cellStyle name="Normal 9 2 2 2" xfId="1495"/>
    <cellStyle name="Normal 9 2 3" xfId="1496"/>
    <cellStyle name="Normal 9 2 4" xfId="1497"/>
    <cellStyle name="Normal 9 2 5" xfId="1498"/>
    <cellStyle name="Normal 9 2 6" xfId="1499"/>
    <cellStyle name="Normal 9 3" xfId="1500"/>
    <cellStyle name="Normal 9 3 2" xfId="1501"/>
    <cellStyle name="Normal 9 3 2 2" xfId="1502"/>
    <cellStyle name="Normal 9 3 2 2 2" xfId="1503"/>
    <cellStyle name="Normal 9 3 2 2 3" xfId="1504"/>
    <cellStyle name="Normal 9 3 2 3" xfId="1505"/>
    <cellStyle name="Normal 9 3 2 4" xfId="1506"/>
    <cellStyle name="Normal 9 3 3" xfId="1507"/>
    <cellStyle name="Normal 9 3 3 2" xfId="1508"/>
    <cellStyle name="Normal 9 3 3 3" xfId="1509"/>
    <cellStyle name="Normal 9 3 4" xfId="1510"/>
    <cellStyle name="Normal 9 3 5" xfId="1511"/>
    <cellStyle name="Normal 9 4" xfId="1512"/>
    <cellStyle name="Normal 9 5" xfId="1513"/>
    <cellStyle name="Normal 9 5 2" xfId="1514"/>
    <cellStyle name="Normal 9 6" xfId="1515"/>
    <cellStyle name="Normal 9 7" xfId="1516"/>
    <cellStyle name="Normal 9 8" xfId="1517"/>
    <cellStyle name="Note 2" xfId="1518"/>
    <cellStyle name="Note 2 10" xfId="1519"/>
    <cellStyle name="Note 2 2" xfId="1520"/>
    <cellStyle name="Note 2 2 2" xfId="1521"/>
    <cellStyle name="Note 2 2 2 2" xfId="1522"/>
    <cellStyle name="Note 2 2 2 2 2" xfId="1523"/>
    <cellStyle name="Note 2 2 2 3" xfId="1524"/>
    <cellStyle name="Note 2 2 2 3 2" xfId="1525"/>
    <cellStyle name="Note 2 2 2 3 3" xfId="1526"/>
    <cellStyle name="Note 2 2 2 4" xfId="1527"/>
    <cellStyle name="Note 2 2 2 4 2" xfId="1528"/>
    <cellStyle name="Note 2 2 2 5" xfId="1529"/>
    <cellStyle name="Note 2 2 2 6" xfId="1530"/>
    <cellStyle name="Note 2 2 2 7" xfId="1531"/>
    <cellStyle name="Note 2 2 3" xfId="1532"/>
    <cellStyle name="Note 2 2 3 2" xfId="1533"/>
    <cellStyle name="Note 2 2 4" xfId="1534"/>
    <cellStyle name="Note 2 2 4 2" xfId="1535"/>
    <cellStyle name="Note 2 2 4 3" xfId="1536"/>
    <cellStyle name="Note 2 2 5" xfId="1537"/>
    <cellStyle name="Note 2 2 5 2" xfId="1538"/>
    <cellStyle name="Note 2 2 6" xfId="1539"/>
    <cellStyle name="Note 2 2 7" xfId="1540"/>
    <cellStyle name="Note 2 2 8" xfId="1541"/>
    <cellStyle name="Note 2 3" xfId="1542"/>
    <cellStyle name="Note 2 3 2" xfId="1543"/>
    <cellStyle name="Note 2 3 2 2" xfId="1544"/>
    <cellStyle name="Note 2 3 2 2 2" xfId="1545"/>
    <cellStyle name="Note 2 3 2 2 2 2" xfId="1546"/>
    <cellStyle name="Note 2 3 2 2 2 2 2" xfId="1547"/>
    <cellStyle name="Note 2 3 2 2 2 2 3" xfId="1548"/>
    <cellStyle name="Note 2 3 2 2 2 3" xfId="1549"/>
    <cellStyle name="Note 2 3 2 2 2 3 2" xfId="1550"/>
    <cellStyle name="Note 2 3 2 2 2 3 3" xfId="1551"/>
    <cellStyle name="Note 2 3 2 2 2 4" xfId="1552"/>
    <cellStyle name="Note 2 3 2 2 2 5" xfId="1553"/>
    <cellStyle name="Note 2 3 2 2 3" xfId="1554"/>
    <cellStyle name="Note 2 3 2 2 3 2" xfId="1555"/>
    <cellStyle name="Note 2 3 2 2 3 3" xfId="1556"/>
    <cellStyle name="Note 2 3 2 2 4" xfId="0"/>
    <cellStyle name="Note 2 3 2 2 4 2" xfId="0"/>
    <cellStyle name="Note 2 3 2 2 4 3" xfId="0"/>
    <cellStyle name="Note 2 3 2 2 5" xfId="0"/>
    <cellStyle name="Note 2 3 2 2 6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3 2" xfId="0"/>
    <cellStyle name="Note 2 3 2 3 3 3" xfId="0"/>
    <cellStyle name="Note 2 3 2 3 4" xfId="0"/>
    <cellStyle name="Note 2 3 2 3 5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4" xfId="0"/>
    <cellStyle name="Note 2 3 4 2" xfId="0"/>
    <cellStyle name="Note 2 3 5" xfId="0"/>
    <cellStyle name="Note 2 3 5 2" xfId="0"/>
    <cellStyle name="Note 2 3 6" xfId="0"/>
    <cellStyle name="Note 2 3 7" xfId="0"/>
    <cellStyle name="Note 2 4" xfId="0"/>
    <cellStyle name="Note 2 4 2" xfId="0"/>
    <cellStyle name="Note 2 4 2 2" xfId="0"/>
    <cellStyle name="Note 2 4 3" xfId="0"/>
    <cellStyle name="Note 2 4 3 2" xfId="0"/>
    <cellStyle name="Note 2 4 3 3" xfId="0"/>
    <cellStyle name="Note 2 4 4" xfId="0"/>
    <cellStyle name="Note 2 5" xfId="0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3.9" hidden="false" customHeight="true" outlineLevel="0" collapsed="false">
      <c r="A7" s="6"/>
      <c r="B7" s="10" t="n">
        <v>5.1</v>
      </c>
      <c r="C7" s="11" t="s">
        <v>5</v>
      </c>
    </row>
    <row r="8" customFormat="false" ht="13.9" hidden="false" customHeight="true" outlineLevel="0" collapsed="false">
      <c r="A8" s="6"/>
      <c r="B8" s="10" t="n">
        <v>5.2</v>
      </c>
      <c r="C8" s="11" t="s">
        <v>6</v>
      </c>
    </row>
    <row r="10" customFormat="false" ht="15" hidden="false" customHeight="false" outlineLevel="0" collapsed="false">
      <c r="A10" s="6"/>
      <c r="B10" s="12"/>
      <c r="C10" s="12"/>
    </row>
    <row r="11" customFormat="false" ht="15.75" hidden="false" customHeight="false" outlineLevel="0" collapsed="false">
      <c r="A11" s="6"/>
      <c r="B11" s="13" t="s">
        <v>7</v>
      </c>
      <c r="C11" s="13"/>
    </row>
    <row r="13" customFormat="false" ht="14.25" hidden="false" customHeight="false" outlineLevel="0" collapsed="false">
      <c r="A13" s="6"/>
      <c r="B13" s="14" t="s">
        <v>8</v>
      </c>
      <c r="C13" s="6"/>
    </row>
    <row r="14" customFormat="false" ht="14.25" hidden="false" customHeight="false" outlineLevel="0" collapsed="false">
      <c r="A14" s="6"/>
      <c r="B14" s="15" t="s">
        <v>9</v>
      </c>
      <c r="C14" s="15"/>
    </row>
    <row r="15" customFormat="false" ht="14.25" hidden="false" customHeight="false" outlineLevel="0" collapsed="false">
      <c r="A15" s="6"/>
      <c r="B15" s="15" t="s">
        <v>10</v>
      </c>
      <c r="C15" s="15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6" t="s">
        <v>12</v>
      </c>
      <c r="C20" s="16"/>
    </row>
    <row r="21" customFormat="false" ht="12.75" hidden="false" customHeight="true" outlineLevel="0" collapsed="false">
      <c r="B21" s="16"/>
      <c r="C21" s="16"/>
    </row>
    <row r="23" customFormat="false" ht="14.25" hidden="false" customHeight="false" outlineLevel="0" collapsed="false">
      <c r="B23" s="17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5.1'!C10" display="#Table 5.1!C10"/>
    <hyperlink ref="B8" location="'Table 5.2'!C10" display="#Table 5.2!C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8" min="3" style="0" width="12.56"/>
    <col collapsed="false" customWidth="true" hidden="false" outlineLevel="0" max="9" min="9" style="18" width="12.56"/>
    <col collapsed="false" customWidth="true" hidden="false" outlineLevel="0" max="10" min="10" style="0" width="12.56"/>
    <col collapsed="false" customWidth="true" hidden="false" outlineLevel="0" max="11" min="11" style="0" width="13.7"/>
    <col collapsed="false" customWidth="true" hidden="false" outlineLevel="0" max="12" min="12" style="0" width="13.42"/>
    <col collapsed="false" customWidth="true" hidden="false" outlineLevel="0" max="16" min="16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19" t="s">
        <v>1</v>
      </c>
      <c r="B2" s="19"/>
      <c r="C2" s="20"/>
      <c r="D2" s="20"/>
      <c r="I2" s="22"/>
      <c r="J2" s="23"/>
      <c r="K2" s="23"/>
      <c r="L2" s="23"/>
    </row>
    <row r="3" s="21" customFormat="true" ht="15.95" hidden="false" customHeight="true" outlineLevel="0" collapsed="false">
      <c r="A3" s="24" t="s">
        <v>2</v>
      </c>
      <c r="B3" s="24"/>
      <c r="C3" s="20"/>
      <c r="D3" s="20"/>
      <c r="I3" s="22"/>
      <c r="J3" s="23"/>
      <c r="K3" s="23"/>
      <c r="L3" s="23"/>
    </row>
    <row r="4" s="29" customFormat="true" ht="30.95" hidden="false" customHeight="true" outlineLevel="0" collapsed="false">
      <c r="A4" s="25" t="s">
        <v>13</v>
      </c>
      <c r="B4" s="25"/>
      <c r="C4" s="25"/>
      <c r="D4" s="25"/>
      <c r="E4" s="25"/>
      <c r="F4" s="25"/>
      <c r="G4" s="25"/>
      <c r="H4" s="25"/>
      <c r="I4" s="26"/>
      <c r="J4" s="27"/>
      <c r="K4" s="28"/>
      <c r="L4" s="28"/>
    </row>
    <row r="5" customFormat="false" ht="21" hidden="false" customHeight="true" outlineLevel="0" collapsed="false">
      <c r="A5" s="30"/>
      <c r="B5" s="30"/>
      <c r="C5" s="31" t="s">
        <v>14</v>
      </c>
      <c r="D5" s="31"/>
      <c r="E5" s="31"/>
      <c r="F5" s="31"/>
      <c r="G5" s="31"/>
      <c r="H5" s="32"/>
      <c r="I5" s="33"/>
      <c r="J5" s="34"/>
      <c r="K5" s="34"/>
      <c r="L5" s="34"/>
    </row>
    <row r="6" customFormat="false" ht="22.5" hidden="false" customHeight="false" outlineLevel="0" collapsed="false">
      <c r="A6" s="35"/>
      <c r="B6" s="35"/>
      <c r="C6" s="36" t="s">
        <v>15</v>
      </c>
      <c r="D6" s="36" t="s">
        <v>16</v>
      </c>
      <c r="E6" s="36" t="s">
        <v>17</v>
      </c>
      <c r="F6" s="36" t="s">
        <v>18</v>
      </c>
      <c r="G6" s="37" t="s">
        <v>19</v>
      </c>
      <c r="H6" s="37" t="s">
        <v>20</v>
      </c>
      <c r="I6" s="33"/>
      <c r="J6" s="38"/>
      <c r="K6" s="39"/>
      <c r="L6" s="40"/>
    </row>
    <row r="7" customFormat="false" ht="12.75" hidden="false" customHeight="false" outlineLevel="0" collapsed="false">
      <c r="A7" s="35"/>
      <c r="B7" s="35"/>
      <c r="C7" s="41" t="s">
        <v>21</v>
      </c>
      <c r="D7" s="41" t="s">
        <v>21</v>
      </c>
      <c r="E7" s="41" t="s">
        <v>21</v>
      </c>
      <c r="F7" s="41" t="s">
        <v>21</v>
      </c>
      <c r="G7" s="41" t="s">
        <v>21</v>
      </c>
      <c r="H7" s="41" t="s">
        <v>22</v>
      </c>
      <c r="I7" s="42"/>
      <c r="J7" s="43"/>
      <c r="K7" s="43"/>
      <c r="L7" s="43"/>
    </row>
    <row r="8" customFormat="false" ht="12.75" hidden="false" customHeight="false" outlineLevel="0" collapsed="false">
      <c r="A8" s="44" t="s">
        <v>23</v>
      </c>
      <c r="B8" s="44"/>
      <c r="C8" s="44"/>
      <c r="D8" s="44"/>
      <c r="E8" s="44"/>
      <c r="F8" s="44"/>
      <c r="G8" s="44"/>
      <c r="H8" s="44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</row>
    <row r="9" s="45" customFormat="true" ht="12.75" hidden="false" customHeight="false" outlineLevel="0" collapsed="false">
      <c r="A9" s="46" t="s">
        <v>24</v>
      </c>
      <c r="B9" s="47"/>
      <c r="C9" s="48"/>
      <c r="D9" s="48"/>
      <c r="E9" s="48"/>
      <c r="F9" s="48"/>
      <c r="G9" s="48"/>
      <c r="H9" s="48"/>
      <c r="I9" s="49"/>
      <c r="J9" s="49"/>
      <c r="K9" s="49"/>
    </row>
    <row r="10" s="47" customFormat="true" ht="12.75" hidden="false" customHeight="false" outlineLevel="0" collapsed="false">
      <c r="A10" s="50"/>
      <c r="B10" s="51" t="s">
        <v>25</v>
      </c>
      <c r="C10" s="52" t="n">
        <v>35.095878842</v>
      </c>
      <c r="D10" s="52" t="n">
        <v>61.313709051</v>
      </c>
      <c r="E10" s="52" t="n">
        <v>81.48964287</v>
      </c>
      <c r="F10" s="52" t="n">
        <v>148.88715109</v>
      </c>
      <c r="G10" s="52" t="n">
        <v>326.78638186</v>
      </c>
      <c r="H10" s="52" t="n">
        <v>40</v>
      </c>
      <c r="I10" s="53"/>
      <c r="J10" s="54"/>
      <c r="K10" s="54"/>
    </row>
    <row r="11" s="56" customFormat="true" ht="12.75" hidden="false" customHeight="false" outlineLevel="0" collapsed="false">
      <c r="A11" s="50"/>
      <c r="B11" s="51" t="s">
        <v>26</v>
      </c>
      <c r="C11" s="52" t="n">
        <v>26.768865773</v>
      </c>
      <c r="D11" s="52" t="n">
        <v>49.51299609</v>
      </c>
      <c r="E11" s="52" t="n">
        <v>68.51111898</v>
      </c>
      <c r="F11" s="52" t="n">
        <v>119.23638873</v>
      </c>
      <c r="G11" s="52" t="n">
        <v>264.02936958</v>
      </c>
      <c r="H11" s="52" t="n">
        <v>43</v>
      </c>
      <c r="I11" s="55"/>
      <c r="J11" s="55"/>
      <c r="K11" s="55"/>
    </row>
    <row r="12" customFormat="false" ht="12.75" hidden="false" customHeight="false" outlineLevel="0" collapsed="false">
      <c r="A12" s="50"/>
      <c r="B12" s="51" t="s">
        <v>27</v>
      </c>
      <c r="C12" s="52" t="n">
        <v>17.646969741</v>
      </c>
      <c r="D12" s="52" t="n">
        <v>45.055104028</v>
      </c>
      <c r="E12" s="52" t="n">
        <v>59.576379893</v>
      </c>
      <c r="F12" s="52" t="n">
        <v>95.173995929</v>
      </c>
      <c r="G12" s="52" t="n">
        <v>217.45244959</v>
      </c>
      <c r="H12" s="52" t="n">
        <v>39</v>
      </c>
      <c r="I12" s="55"/>
      <c r="J12" s="55"/>
      <c r="K12" s="55"/>
    </row>
    <row r="13" customFormat="false" ht="12.75" hidden="false" customHeight="false" outlineLevel="0" collapsed="false">
      <c r="A13" s="50"/>
      <c r="B13" s="51" t="s">
        <v>28</v>
      </c>
      <c r="C13" s="52" t="n">
        <v>7.8014010361</v>
      </c>
      <c r="D13" s="52" t="n">
        <v>13.242279032</v>
      </c>
      <c r="E13" s="52" t="n">
        <v>16.829868303</v>
      </c>
      <c r="F13" s="52" t="n">
        <v>41.239571655</v>
      </c>
      <c r="G13" s="52" t="n">
        <v>79.113120027</v>
      </c>
      <c r="H13" s="52" t="n">
        <v>52</v>
      </c>
      <c r="I13" s="55"/>
      <c r="J13" s="55"/>
      <c r="K13" s="55"/>
    </row>
    <row r="14" customFormat="false" ht="12.75" hidden="false" customHeight="false" outlineLevel="0" collapsed="false">
      <c r="A14" s="50"/>
      <c r="B14" s="51" t="s">
        <v>29</v>
      </c>
      <c r="C14" s="52" t="n">
        <v>12.800898662</v>
      </c>
      <c r="D14" s="52" t="n">
        <v>17.764312483</v>
      </c>
      <c r="E14" s="52" t="n">
        <v>29.742896719</v>
      </c>
      <c r="F14" s="52" t="n">
        <v>55.422418151</v>
      </c>
      <c r="G14" s="52" t="n">
        <v>115.73052601</v>
      </c>
      <c r="H14" s="52" t="n">
        <v>47.441</v>
      </c>
      <c r="I14" s="55"/>
      <c r="J14" s="55"/>
      <c r="K14" s="55"/>
    </row>
    <row r="15" customFormat="false" ht="12.75" hidden="false" customHeight="false" outlineLevel="0" collapsed="false">
      <c r="A15" s="50"/>
      <c r="B15" s="51" t="s">
        <v>30</v>
      </c>
      <c r="C15" s="52" t="n">
        <v>1.7188804298</v>
      </c>
      <c r="D15" s="52" t="n">
        <v>4.1943770578</v>
      </c>
      <c r="E15" s="52" t="n">
        <v>6.5268870126</v>
      </c>
      <c r="F15" s="52" t="n">
        <v>13.941125077</v>
      </c>
      <c r="G15" s="52" t="n">
        <v>26.381269577</v>
      </c>
      <c r="H15" s="52" t="n">
        <v>52</v>
      </c>
      <c r="I15" s="55"/>
      <c r="J15" s="55"/>
      <c r="K15" s="55"/>
    </row>
    <row r="16" customFormat="false" ht="12.75" hidden="false" customHeight="false" outlineLevel="0" collapsed="false">
      <c r="A16" s="50"/>
      <c r="B16" s="51" t="s">
        <v>31</v>
      </c>
      <c r="C16" s="52" t="n">
        <v>1.0091616443</v>
      </c>
      <c r="D16" s="52" t="n">
        <v>0.875797645</v>
      </c>
      <c r="E16" s="52" t="n">
        <v>2.155927294</v>
      </c>
      <c r="F16" s="52" t="n">
        <v>1.3828853617</v>
      </c>
      <c r="G16" s="52" t="n">
        <v>5.4237719451</v>
      </c>
      <c r="H16" s="52" t="n">
        <v>21.104</v>
      </c>
      <c r="I16" s="55"/>
      <c r="J16" s="55"/>
      <c r="K16" s="55"/>
      <c r="P16" s="57"/>
    </row>
    <row r="17" customFormat="false" ht="12.75" hidden="false" customHeight="false" outlineLevel="0" collapsed="false">
      <c r="A17" s="50"/>
      <c r="B17" s="51" t="s">
        <v>32</v>
      </c>
      <c r="C17" s="52" t="n">
        <v>1.9159839454</v>
      </c>
      <c r="D17" s="52" t="n">
        <v>2.6436326881</v>
      </c>
      <c r="E17" s="52" t="n">
        <v>2.8337154314</v>
      </c>
      <c r="F17" s="52" t="n">
        <v>5.1117127853</v>
      </c>
      <c r="G17" s="52" t="n">
        <v>12.50504485</v>
      </c>
      <c r="H17" s="52" t="n">
        <v>26</v>
      </c>
      <c r="I17" s="55"/>
      <c r="J17" s="55"/>
      <c r="K17" s="55"/>
      <c r="P17" s="57"/>
    </row>
    <row r="18" customFormat="false" ht="12.75" hidden="false" customHeight="false" outlineLevel="0" collapsed="false">
      <c r="A18" s="46" t="s">
        <v>33</v>
      </c>
      <c r="C18" s="58"/>
      <c r="D18" s="58"/>
      <c r="E18" s="58"/>
      <c r="F18" s="58"/>
      <c r="G18" s="58"/>
      <c r="H18" s="58"/>
      <c r="I18" s="55"/>
      <c r="J18" s="55"/>
      <c r="K18" s="55"/>
      <c r="O18" s="57"/>
      <c r="P18" s="57"/>
    </row>
    <row r="19" customFormat="false" ht="12.75" hidden="false" customHeight="false" outlineLevel="0" collapsed="false">
      <c r="A19" s="50"/>
      <c r="B19" s="51" t="s">
        <v>34</v>
      </c>
      <c r="C19" s="52" t="n">
        <v>33.558283996</v>
      </c>
      <c r="D19" s="52" t="n">
        <v>86.797504088</v>
      </c>
      <c r="E19" s="52" t="n">
        <v>103.88692739</v>
      </c>
      <c r="F19" s="52" t="n">
        <v>143.6883742</v>
      </c>
      <c r="G19" s="52" t="n">
        <v>367.93108967</v>
      </c>
      <c r="H19" s="52" t="n">
        <v>26</v>
      </c>
      <c r="I19" s="55"/>
      <c r="J19" s="55"/>
      <c r="K19" s="55"/>
      <c r="O19" s="57"/>
      <c r="P19" s="57"/>
    </row>
    <row r="20" customFormat="false" ht="12.75" hidden="false" customHeight="false" outlineLevel="0" collapsed="false">
      <c r="A20" s="50"/>
      <c r="B20" s="51" t="s">
        <v>35</v>
      </c>
      <c r="C20" s="52" t="n">
        <v>22.087371157</v>
      </c>
      <c r="D20" s="52" t="n">
        <v>35.734413762</v>
      </c>
      <c r="E20" s="52" t="n">
        <v>56.919606097</v>
      </c>
      <c r="F20" s="52" t="n">
        <v>79.157345103</v>
      </c>
      <c r="G20" s="52" t="n">
        <v>193.89873612</v>
      </c>
      <c r="H20" s="52" t="n">
        <v>34</v>
      </c>
      <c r="I20" s="55"/>
      <c r="J20" s="55"/>
      <c r="K20" s="55"/>
      <c r="O20" s="57"/>
      <c r="P20" s="57"/>
    </row>
    <row r="21" customFormat="false" ht="12.75" hidden="false" customHeight="false" outlineLevel="0" collapsed="false">
      <c r="A21" s="50"/>
      <c r="B21" s="51" t="s">
        <v>36</v>
      </c>
      <c r="C21" s="52" t="n">
        <v>21.370075625</v>
      </c>
      <c r="D21" s="52" t="n">
        <v>25.100412357</v>
      </c>
      <c r="E21" s="52" t="n">
        <v>44.165864357</v>
      </c>
      <c r="F21" s="52" t="n">
        <v>81.350240958</v>
      </c>
      <c r="G21" s="52" t="n">
        <v>171.9865933</v>
      </c>
      <c r="H21" s="52" t="n">
        <v>47</v>
      </c>
      <c r="I21" s="55"/>
      <c r="J21" s="55"/>
      <c r="K21" s="55"/>
      <c r="O21" s="57"/>
      <c r="P21" s="57"/>
    </row>
    <row r="22" customFormat="false" ht="12.75" hidden="false" customHeight="false" outlineLevel="0" collapsed="false">
      <c r="A22" s="50"/>
      <c r="B22" s="51" t="s">
        <v>37</v>
      </c>
      <c r="C22" s="52" t="n">
        <v>17.975598601</v>
      </c>
      <c r="D22" s="52" t="n">
        <v>34.517289057</v>
      </c>
      <c r="E22" s="52" t="n">
        <v>35.878480509</v>
      </c>
      <c r="F22" s="52" t="n">
        <v>97.387849474</v>
      </c>
      <c r="G22" s="52" t="n">
        <v>185.75921764</v>
      </c>
      <c r="H22" s="52" t="n">
        <v>52</v>
      </c>
      <c r="I22" s="55"/>
      <c r="J22" s="55"/>
      <c r="K22" s="55"/>
      <c r="O22" s="57"/>
    </row>
    <row r="23" s="59" customFormat="true" ht="12.75" hidden="false" customHeight="false" outlineLevel="0" collapsed="false">
      <c r="A23" s="50"/>
      <c r="B23" s="51" t="s">
        <v>38</v>
      </c>
      <c r="C23" s="52" t="n">
        <v>8.2589177366</v>
      </c>
      <c r="D23" s="52" t="n">
        <v>10.319331134</v>
      </c>
      <c r="E23" s="52" t="n">
        <v>22.241465731</v>
      </c>
      <c r="F23" s="52" t="n">
        <v>63.333454222</v>
      </c>
      <c r="G23" s="52" t="n">
        <v>104.15316882</v>
      </c>
      <c r="H23" s="52" t="n">
        <v>52</v>
      </c>
      <c r="I23" s="55"/>
      <c r="J23" s="55"/>
      <c r="K23" s="55"/>
      <c r="O23" s="57"/>
      <c r="P23" s="57"/>
    </row>
    <row r="24" customFormat="false" ht="12.75" hidden="false" customHeight="false" outlineLevel="0" collapsed="false">
      <c r="A24" s="50"/>
      <c r="B24" s="51" t="s">
        <v>39</v>
      </c>
      <c r="C24" s="52" t="n">
        <v>1.5077929578</v>
      </c>
      <c r="D24" s="52" t="n">
        <v>2.1332576755</v>
      </c>
      <c r="E24" s="52" t="n">
        <v>4.574092424</v>
      </c>
      <c r="F24" s="52" t="n">
        <v>15.477984829</v>
      </c>
      <c r="G24" s="52" t="n">
        <v>23.693127887</v>
      </c>
      <c r="H24" s="52" t="n">
        <v>73.281</v>
      </c>
      <c r="I24" s="60"/>
      <c r="J24" s="61"/>
      <c r="K24" s="62"/>
      <c r="O24" s="57"/>
      <c r="P24" s="57"/>
    </row>
    <row r="25" s="59" customFormat="true" ht="12.75" hidden="false" customHeight="false" outlineLevel="0" collapsed="false">
      <c r="A25" s="46" t="s">
        <v>40</v>
      </c>
      <c r="B25" s="0"/>
      <c r="C25" s="63"/>
      <c r="D25" s="63"/>
      <c r="E25" s="63"/>
      <c r="F25" s="63"/>
      <c r="G25" s="63"/>
      <c r="H25" s="63"/>
      <c r="I25" s="55"/>
      <c r="J25" s="55"/>
      <c r="K25" s="55"/>
    </row>
    <row r="26" customFormat="false" ht="12.75" hidden="false" customHeight="false" outlineLevel="0" collapsed="false">
      <c r="A26" s="64"/>
      <c r="B26" s="51" t="s">
        <v>41</v>
      </c>
      <c r="C26" s="52" t="n">
        <v>87.444402741</v>
      </c>
      <c r="D26" s="52" t="n">
        <v>167.44150557</v>
      </c>
      <c r="E26" s="52" t="n">
        <v>231.77984059</v>
      </c>
      <c r="F26" s="52" t="n">
        <v>409.6047918</v>
      </c>
      <c r="G26" s="52" t="n">
        <v>896.2705407</v>
      </c>
      <c r="H26" s="52" t="n">
        <v>40</v>
      </c>
      <c r="I26" s="60"/>
      <c r="J26" s="61"/>
      <c r="K26" s="62"/>
    </row>
    <row r="27" customFormat="false" ht="12.75" hidden="false" customHeight="false" outlineLevel="0" collapsed="false">
      <c r="A27" s="64"/>
      <c r="B27" s="65" t="s">
        <v>42</v>
      </c>
      <c r="C27" s="52" t="n">
        <v>29.067840504</v>
      </c>
      <c r="D27" s="52" t="n">
        <v>41.921807037</v>
      </c>
      <c r="E27" s="52" t="n">
        <v>63.583907419</v>
      </c>
      <c r="F27" s="52" t="n">
        <v>155.80184113</v>
      </c>
      <c r="G27" s="52" t="n">
        <v>290.37539609</v>
      </c>
      <c r="H27" s="52" t="n">
        <v>52</v>
      </c>
      <c r="I27" s="66"/>
      <c r="J27" s="66"/>
      <c r="K27" s="66"/>
    </row>
    <row r="28" customFormat="false" ht="12.75" hidden="false" customHeight="false" outlineLevel="0" collapsed="false">
      <c r="A28" s="64"/>
      <c r="B28" s="65" t="s">
        <v>43</v>
      </c>
      <c r="C28" s="52" t="n">
        <v>58.376562237</v>
      </c>
      <c r="D28" s="52" t="n">
        <v>125.51969853</v>
      </c>
      <c r="E28" s="52" t="n">
        <v>168.19593317</v>
      </c>
      <c r="F28" s="52" t="n">
        <v>253.80295067</v>
      </c>
      <c r="G28" s="52" t="n">
        <v>605.89514461</v>
      </c>
      <c r="H28" s="52" t="n">
        <v>34</v>
      </c>
      <c r="I28" s="60"/>
      <c r="J28" s="67"/>
      <c r="K28" s="62"/>
    </row>
    <row r="29" s="56" customFormat="true" ht="12.75" hidden="false" customHeight="false" outlineLevel="0" collapsed="false">
      <c r="A29" s="64"/>
      <c r="B29" s="51" t="s">
        <v>44</v>
      </c>
      <c r="C29" s="52" t="n">
        <v>17.313637333</v>
      </c>
      <c r="D29" s="52" t="n">
        <v>27.160702504</v>
      </c>
      <c r="E29" s="52" t="n">
        <v>35.886595917</v>
      </c>
      <c r="F29" s="52" t="n">
        <v>70.790456989</v>
      </c>
      <c r="G29" s="52" t="n">
        <v>151.15139274</v>
      </c>
      <c r="H29" s="52" t="n">
        <v>43.286</v>
      </c>
      <c r="I29" s="55"/>
      <c r="J29" s="55"/>
      <c r="K29" s="66"/>
    </row>
    <row r="30" customFormat="false" ht="12.75" hidden="false" customHeight="false" outlineLevel="0" collapsed="false">
      <c r="A30" s="46" t="s">
        <v>45</v>
      </c>
      <c r="C30" s="58"/>
      <c r="D30" s="58"/>
      <c r="E30" s="58"/>
      <c r="F30" s="58"/>
      <c r="G30" s="58"/>
      <c r="H30" s="58"/>
      <c r="I30" s="55"/>
      <c r="J30" s="55"/>
      <c r="K30" s="55"/>
    </row>
    <row r="31" customFormat="false" ht="12.75" hidden="false" customHeight="false" outlineLevel="0" collapsed="false">
      <c r="A31" s="64"/>
      <c r="B31" s="51" t="s">
        <v>46</v>
      </c>
      <c r="C31" s="52" t="n">
        <v>45.844127614</v>
      </c>
      <c r="D31" s="52" t="n">
        <v>97.22153289</v>
      </c>
      <c r="E31" s="52" t="n">
        <v>122.64902753</v>
      </c>
      <c r="F31" s="52" t="n">
        <v>237.85012216</v>
      </c>
      <c r="G31" s="52" t="n">
        <v>503.56481019</v>
      </c>
      <c r="H31" s="52" t="n">
        <v>43</v>
      </c>
      <c r="I31" s="55"/>
      <c r="J31" s="55"/>
      <c r="K31" s="55"/>
      <c r="L31" s="68"/>
    </row>
    <row r="32" customFormat="false" ht="12.75" hidden="false" customHeight="false" outlineLevel="0" collapsed="false">
      <c r="A32" s="64"/>
      <c r="B32" s="51" t="s">
        <v>47</v>
      </c>
      <c r="C32" s="52" t="n">
        <v>58.91391246</v>
      </c>
      <c r="D32" s="52" t="n">
        <v>97.380675184</v>
      </c>
      <c r="E32" s="52" t="n">
        <v>145.01740898</v>
      </c>
      <c r="F32" s="52" t="n">
        <v>242.54512663</v>
      </c>
      <c r="G32" s="52" t="n">
        <v>543.85712325</v>
      </c>
      <c r="H32" s="52" t="n">
        <v>40</v>
      </c>
      <c r="I32" s="55"/>
      <c r="J32" s="55"/>
      <c r="K32" s="55"/>
      <c r="L32" s="68"/>
    </row>
    <row r="33" customFormat="false" ht="12.75" hidden="false" customHeight="false" outlineLevel="0" collapsed="false">
      <c r="A33" s="46" t="s">
        <v>48</v>
      </c>
      <c r="C33" s="58"/>
      <c r="D33" s="58"/>
      <c r="E33" s="58"/>
      <c r="F33" s="58"/>
      <c r="G33" s="58"/>
      <c r="H33" s="58"/>
      <c r="I33" s="55"/>
      <c r="J33" s="55"/>
      <c r="K33" s="55"/>
      <c r="L33" s="68"/>
    </row>
    <row r="34" customFormat="false" ht="12.75" hidden="false" customHeight="false" outlineLevel="0" collapsed="false">
      <c r="A34" s="64"/>
      <c r="B34" s="51" t="s">
        <v>49</v>
      </c>
      <c r="C34" s="52" t="n">
        <v>32.042546125</v>
      </c>
      <c r="D34" s="52" t="n">
        <v>63.435913486</v>
      </c>
      <c r="E34" s="52" t="n">
        <v>83.69123963</v>
      </c>
      <c r="F34" s="52" t="n">
        <v>162.71936856</v>
      </c>
      <c r="G34" s="52" t="n">
        <v>341.8890678</v>
      </c>
      <c r="H34" s="52" t="n">
        <v>46.458</v>
      </c>
      <c r="I34" s="69"/>
      <c r="J34" s="69"/>
      <c r="K34" s="69"/>
      <c r="L34" s="68"/>
    </row>
    <row r="35" customFormat="false" ht="12.75" hidden="false" customHeight="false" outlineLevel="0" collapsed="false">
      <c r="A35" s="64"/>
      <c r="B35" s="51" t="s">
        <v>50</v>
      </c>
      <c r="C35" s="52" t="n">
        <v>13.801581489</v>
      </c>
      <c r="D35" s="52" t="n">
        <v>33.785619404</v>
      </c>
      <c r="E35" s="52" t="n">
        <v>38.957787899</v>
      </c>
      <c r="F35" s="52" t="n">
        <v>75.130753595</v>
      </c>
      <c r="G35" s="52" t="n">
        <v>161.67574239</v>
      </c>
      <c r="H35" s="52" t="n">
        <v>43</v>
      </c>
      <c r="I35" s="70"/>
      <c r="J35" s="71"/>
      <c r="K35" s="72"/>
      <c r="L35" s="68"/>
    </row>
    <row r="36" customFormat="false" ht="12.75" hidden="false" customHeight="false" outlineLevel="0" collapsed="false">
      <c r="A36" s="64"/>
      <c r="B36" s="51" t="s">
        <v>51</v>
      </c>
      <c r="C36" s="52" t="n">
        <v>29.114277975</v>
      </c>
      <c r="D36" s="52" t="n">
        <v>45.296006461</v>
      </c>
      <c r="E36" s="52" t="n">
        <v>73.004613535</v>
      </c>
      <c r="F36" s="52" t="n">
        <v>128.95754422</v>
      </c>
      <c r="G36" s="52" t="n">
        <v>276.37244219</v>
      </c>
      <c r="H36" s="52" t="n">
        <v>43</v>
      </c>
      <c r="I36" s="70"/>
      <c r="J36" s="50"/>
      <c r="K36" s="69"/>
      <c r="L36" s="68"/>
    </row>
    <row r="37" customFormat="false" ht="12.75" hidden="false" customHeight="false" outlineLevel="0" collapsed="false">
      <c r="A37" s="64"/>
      <c r="B37" s="51" t="s">
        <v>52</v>
      </c>
      <c r="C37" s="52" t="n">
        <v>29.799634484</v>
      </c>
      <c r="D37" s="52" t="n">
        <v>52.084668724</v>
      </c>
      <c r="E37" s="52" t="n">
        <v>72.01279544</v>
      </c>
      <c r="F37" s="52" t="n">
        <v>113.58758241</v>
      </c>
      <c r="G37" s="52" t="n">
        <v>267.48468105</v>
      </c>
      <c r="H37" s="52" t="n">
        <v>34</v>
      </c>
      <c r="I37" s="70"/>
      <c r="J37" s="50"/>
      <c r="K37" s="72"/>
      <c r="L37" s="68"/>
    </row>
    <row r="38" customFormat="false" ht="12.75" hidden="false" customHeight="false" outlineLevel="0" collapsed="false">
      <c r="A38" s="46" t="s">
        <v>53</v>
      </c>
      <c r="C38" s="58"/>
      <c r="D38" s="58"/>
      <c r="E38" s="58"/>
      <c r="F38" s="58"/>
      <c r="G38" s="58"/>
      <c r="H38" s="58"/>
      <c r="I38" s="0"/>
      <c r="L38" s="68"/>
    </row>
    <row r="39" customFormat="false" ht="12.75" hidden="false" customHeight="false" outlineLevel="0" collapsed="false">
      <c r="A39" s="64"/>
      <c r="B39" s="51" t="s">
        <v>54</v>
      </c>
      <c r="C39" s="52" t="n">
        <v>42.997906483</v>
      </c>
      <c r="D39" s="52" t="n">
        <v>74.206550406</v>
      </c>
      <c r="E39" s="52" t="n">
        <v>93.014730278</v>
      </c>
      <c r="F39" s="52" t="n">
        <v>167.55225567</v>
      </c>
      <c r="G39" s="52" t="n">
        <v>377.77144284</v>
      </c>
      <c r="H39" s="52" t="n">
        <v>39</v>
      </c>
      <c r="I39" s="70"/>
      <c r="J39" s="50"/>
      <c r="K39" s="68"/>
      <c r="L39" s="68"/>
    </row>
    <row r="40" customFormat="false" ht="12.75" hidden="false" customHeight="false" outlineLevel="0" collapsed="false">
      <c r="A40" s="64"/>
      <c r="B40" s="51" t="s">
        <v>55</v>
      </c>
      <c r="C40" s="52" t="n">
        <v>39.595432504</v>
      </c>
      <c r="D40" s="52" t="n">
        <v>80.477511659</v>
      </c>
      <c r="E40" s="52" t="n">
        <v>113.80666409</v>
      </c>
      <c r="F40" s="52" t="n">
        <v>206.69330497</v>
      </c>
      <c r="G40" s="52" t="n">
        <v>440.57291323</v>
      </c>
      <c r="H40" s="52" t="n">
        <v>44.913</v>
      </c>
      <c r="I40" s="70"/>
      <c r="J40" s="50"/>
      <c r="K40" s="68"/>
      <c r="L40" s="68"/>
    </row>
    <row r="41" customFormat="false" ht="12.75" hidden="false" customHeight="false" outlineLevel="0" collapsed="false">
      <c r="A41" s="64"/>
      <c r="B41" s="51" t="s">
        <v>56</v>
      </c>
      <c r="C41" s="52" t="n">
        <v>17.681114882</v>
      </c>
      <c r="D41" s="52" t="n">
        <v>33.346954404</v>
      </c>
      <c r="E41" s="52" t="n">
        <v>50.779359766</v>
      </c>
      <c r="F41" s="52" t="n">
        <v>82.781892571</v>
      </c>
      <c r="G41" s="52" t="n">
        <v>184.58932162</v>
      </c>
      <c r="H41" s="52" t="n">
        <v>40</v>
      </c>
      <c r="I41" s="70"/>
      <c r="J41" s="50"/>
      <c r="K41" s="68"/>
      <c r="L41" s="68"/>
    </row>
    <row r="42" customFormat="false" ht="12.75" hidden="false" customHeight="false" outlineLevel="0" collapsed="false">
      <c r="A42" s="64"/>
      <c r="B42" s="51" t="s">
        <v>57</v>
      </c>
      <c r="C42" s="52" t="n">
        <v>4.4835862056</v>
      </c>
      <c r="D42" s="52" t="n">
        <v>6.5711916054</v>
      </c>
      <c r="E42" s="52" t="n">
        <v>10.065682369</v>
      </c>
      <c r="F42" s="52" t="n">
        <v>23.36779557</v>
      </c>
      <c r="G42" s="52" t="n">
        <v>44.48825575</v>
      </c>
      <c r="H42" s="52" t="n">
        <v>52</v>
      </c>
      <c r="I42" s="70"/>
      <c r="J42" s="50"/>
      <c r="K42" s="68"/>
      <c r="L42" s="68"/>
    </row>
    <row r="43" customFormat="false" ht="12.75" hidden="false" customHeight="false" outlineLevel="0" collapsed="false">
      <c r="A43" s="46" t="s">
        <v>58</v>
      </c>
      <c r="C43" s="52"/>
      <c r="D43" s="52"/>
      <c r="E43" s="52"/>
      <c r="F43" s="52"/>
      <c r="G43" s="52"/>
      <c r="H43" s="58"/>
      <c r="I43" s="70"/>
      <c r="J43" s="50"/>
      <c r="K43" s="68"/>
      <c r="L43" s="68"/>
    </row>
    <row r="44" customFormat="false" ht="12.75" hidden="false" customHeight="false" outlineLevel="0" collapsed="false">
      <c r="A44" s="50"/>
      <c r="B44" s="51" t="s">
        <v>59</v>
      </c>
      <c r="C44" s="52" t="n">
        <v>20.460506597</v>
      </c>
      <c r="D44" s="52" t="n">
        <v>51.69791343</v>
      </c>
      <c r="E44" s="52" t="n">
        <v>77.898078657</v>
      </c>
      <c r="F44" s="52" t="n">
        <v>134.57854129</v>
      </c>
      <c r="G44" s="52" t="n">
        <v>284.63503998</v>
      </c>
      <c r="H44" s="52" t="n">
        <v>47</v>
      </c>
      <c r="I44" s="70"/>
      <c r="J44" s="50"/>
      <c r="K44" s="68"/>
      <c r="L44" s="68"/>
    </row>
    <row r="45" customFormat="false" ht="12.75" hidden="false" customHeight="false" outlineLevel="0" collapsed="false">
      <c r="A45" s="50"/>
      <c r="B45" s="51" t="s">
        <v>60</v>
      </c>
      <c r="C45" s="52" t="n">
        <v>60.37700806</v>
      </c>
      <c r="D45" s="52" t="n">
        <v>104.18383231</v>
      </c>
      <c r="E45" s="52" t="n">
        <v>140.00781709</v>
      </c>
      <c r="F45" s="52" t="n">
        <v>232.43620837</v>
      </c>
      <c r="G45" s="52" t="n">
        <v>537.00486582</v>
      </c>
      <c r="H45" s="52" t="n">
        <v>34</v>
      </c>
      <c r="I45" s="70"/>
      <c r="J45" s="50"/>
      <c r="K45" s="68"/>
      <c r="L45" s="68"/>
    </row>
    <row r="46" customFormat="false" ht="12.75" hidden="false" customHeight="false" outlineLevel="0" collapsed="false">
      <c r="A46" s="50"/>
      <c r="B46" s="51" t="s">
        <v>61</v>
      </c>
      <c r="C46" s="52" t="n">
        <v>23.920525416</v>
      </c>
      <c r="D46" s="52" t="n">
        <v>38.720462338</v>
      </c>
      <c r="E46" s="52" t="n">
        <v>49.760540762</v>
      </c>
      <c r="F46" s="52" t="n">
        <v>113.38049912</v>
      </c>
      <c r="G46" s="52" t="n">
        <v>225.78202764</v>
      </c>
      <c r="H46" s="52" t="n">
        <v>52</v>
      </c>
      <c r="I46" s="70"/>
      <c r="J46" s="50"/>
      <c r="K46" s="68"/>
      <c r="L46" s="68"/>
    </row>
    <row r="47" customFormat="false" ht="12.75" hidden="false" customHeight="false" outlineLevel="0" collapsed="false">
      <c r="A47" s="73" t="s">
        <v>19</v>
      </c>
      <c r="B47" s="45"/>
      <c r="C47" s="74" t="n">
        <v>104.75804007</v>
      </c>
      <c r="D47" s="74" t="n">
        <v>194.60220807</v>
      </c>
      <c r="E47" s="74" t="n">
        <v>267.6664365</v>
      </c>
      <c r="F47" s="74" t="n">
        <v>480.39524879</v>
      </c>
      <c r="G47" s="74" t="n">
        <v>1047.4219334</v>
      </c>
      <c r="H47" s="74" t="n">
        <v>43</v>
      </c>
      <c r="I47" s="70"/>
      <c r="J47" s="50"/>
      <c r="K47" s="68"/>
      <c r="L47" s="68"/>
    </row>
    <row r="48" customFormat="false" ht="12.75" hidden="false" customHeight="false" outlineLevel="0" collapsed="false">
      <c r="A48" s="44" t="s">
        <v>62</v>
      </c>
      <c r="B48" s="44"/>
      <c r="C48" s="75"/>
      <c r="D48" s="75"/>
      <c r="E48" s="75"/>
      <c r="F48" s="75"/>
      <c r="G48" s="75"/>
      <c r="H48" s="75"/>
      <c r="I48" s="70"/>
      <c r="J48" s="50"/>
      <c r="K48" s="68"/>
    </row>
    <row r="49" s="45" customFormat="true" ht="12.75" hidden="false" customHeight="false" outlineLevel="0" collapsed="false">
      <c r="A49" s="46" t="s">
        <v>24</v>
      </c>
      <c r="B49" s="47"/>
      <c r="C49" s="76"/>
      <c r="D49" s="76"/>
      <c r="E49" s="76"/>
      <c r="F49" s="76"/>
      <c r="G49" s="76"/>
      <c r="H49" s="76"/>
      <c r="I49" s="49"/>
      <c r="J49" s="49"/>
      <c r="K49" s="49"/>
    </row>
    <row r="50" customFormat="false" ht="12.75" hidden="false" customHeight="false" outlineLevel="0" collapsed="false">
      <c r="A50" s="50"/>
      <c r="B50" s="51" t="s">
        <v>25</v>
      </c>
      <c r="C50" s="52" t="n">
        <v>14.308126183</v>
      </c>
      <c r="D50" s="52" t="n">
        <v>23.636307023</v>
      </c>
      <c r="E50" s="52" t="n">
        <v>30.615678543</v>
      </c>
      <c r="F50" s="52" t="n">
        <v>56.118080969</v>
      </c>
      <c r="G50" s="52" t="n">
        <v>124.67819272</v>
      </c>
      <c r="H50" s="52" t="n">
        <v>39</v>
      </c>
      <c r="I50" s="70"/>
      <c r="J50" s="50"/>
      <c r="K50" s="68"/>
    </row>
    <row r="51" customFormat="false" ht="12.75" hidden="false" customHeight="false" outlineLevel="0" collapsed="false">
      <c r="A51" s="50"/>
      <c r="B51" s="51" t="s">
        <v>26</v>
      </c>
      <c r="C51" s="52" t="n">
        <v>9.3936900638</v>
      </c>
      <c r="D51" s="52" t="n">
        <v>20.421763337</v>
      </c>
      <c r="E51" s="52" t="n">
        <v>27.472052081</v>
      </c>
      <c r="F51" s="52" t="n">
        <v>49.496366896</v>
      </c>
      <c r="G51" s="52" t="n">
        <v>106.78387238</v>
      </c>
      <c r="H51" s="52" t="n">
        <v>38.891</v>
      </c>
      <c r="I51" s="70"/>
      <c r="J51" s="50"/>
      <c r="K51" s="68"/>
    </row>
    <row r="52" customFormat="false" ht="12.75" hidden="false" customHeight="false" outlineLevel="0" collapsed="false">
      <c r="A52" s="50"/>
      <c r="B52" s="51" t="s">
        <v>27</v>
      </c>
      <c r="C52" s="52" t="n">
        <v>6.7496338012</v>
      </c>
      <c r="D52" s="52" t="n">
        <v>17.771684225</v>
      </c>
      <c r="E52" s="52" t="n">
        <v>20.19460827</v>
      </c>
      <c r="F52" s="52" t="n">
        <v>36.51121317</v>
      </c>
      <c r="G52" s="52" t="n">
        <v>81.227139466</v>
      </c>
      <c r="H52" s="52" t="n">
        <v>34</v>
      </c>
      <c r="I52" s="70"/>
      <c r="J52" s="50"/>
      <c r="K52" s="68"/>
    </row>
    <row r="53" customFormat="false" ht="12.75" hidden="false" customHeight="false" outlineLevel="0" collapsed="false">
      <c r="A53" s="50"/>
      <c r="B53" s="51" t="s">
        <v>28</v>
      </c>
      <c r="C53" s="52" t="n">
        <v>2.2503957805</v>
      </c>
      <c r="D53" s="52" t="n">
        <v>5.4130267459</v>
      </c>
      <c r="E53" s="52" t="n">
        <v>8.604003069</v>
      </c>
      <c r="F53" s="52" t="n">
        <v>15.44088354</v>
      </c>
      <c r="G53" s="52" t="n">
        <v>31.708309135</v>
      </c>
      <c r="H53" s="52" t="n">
        <v>45.022</v>
      </c>
      <c r="I53" s="70"/>
      <c r="J53" s="50"/>
      <c r="K53" s="68"/>
    </row>
    <row r="54" customFormat="false" ht="12.75" hidden="false" customHeight="false" outlineLevel="0" collapsed="false">
      <c r="A54" s="50"/>
      <c r="B54" s="51" t="s">
        <v>29</v>
      </c>
      <c r="C54" s="52" t="n">
        <v>3.5573480689</v>
      </c>
      <c r="D54" s="52" t="n">
        <v>9.3855336426</v>
      </c>
      <c r="E54" s="52" t="n">
        <v>9.2296283665</v>
      </c>
      <c r="F54" s="52" t="n">
        <v>17.903770773</v>
      </c>
      <c r="G54" s="52" t="n">
        <v>40.076280851</v>
      </c>
      <c r="H54" s="52" t="n">
        <v>40</v>
      </c>
      <c r="I54" s="70"/>
      <c r="J54" s="50"/>
      <c r="K54" s="68"/>
    </row>
    <row r="55" customFormat="false" ht="12.75" hidden="false" customHeight="false" outlineLevel="0" collapsed="false">
      <c r="A55" s="50"/>
      <c r="B55" s="51" t="s">
        <v>30</v>
      </c>
      <c r="C55" s="52" t="n">
        <v>1.134215469</v>
      </c>
      <c r="D55" s="52" t="n">
        <v>1.6102060844</v>
      </c>
      <c r="E55" s="52" t="n">
        <v>2.3332448468</v>
      </c>
      <c r="F55" s="52" t="n">
        <v>4.3888048909</v>
      </c>
      <c r="G55" s="52" t="n">
        <v>9.4664712912</v>
      </c>
      <c r="H55" s="52" t="n">
        <v>47</v>
      </c>
      <c r="I55" s="70"/>
      <c r="J55" s="50"/>
      <c r="K55" s="68"/>
    </row>
    <row r="56" customFormat="false" ht="12.75" hidden="false" customHeight="false" outlineLevel="0" collapsed="false">
      <c r="A56" s="50"/>
      <c r="B56" s="51" t="s">
        <v>31</v>
      </c>
      <c r="C56" s="52" t="n">
        <v>0.5152811802</v>
      </c>
      <c r="D56" s="52" t="n">
        <v>0.2472005496</v>
      </c>
      <c r="E56" s="52" t="n">
        <v>0.7523910439</v>
      </c>
      <c r="F56" s="52" t="n">
        <v>0.5697876385</v>
      </c>
      <c r="G56" s="52" t="n">
        <v>2.0846604122</v>
      </c>
      <c r="H56" s="52" t="n">
        <v>21</v>
      </c>
      <c r="I56" s="70"/>
      <c r="J56" s="50"/>
      <c r="K56" s="68"/>
    </row>
    <row r="57" customFormat="false" ht="12.75" hidden="false" customHeight="false" outlineLevel="0" collapsed="false">
      <c r="A57" s="50"/>
      <c r="B57" s="51" t="s">
        <v>32</v>
      </c>
      <c r="C57" s="52" t="n">
        <v>0.6388928554</v>
      </c>
      <c r="D57" s="52" t="n">
        <v>0.9004130216</v>
      </c>
      <c r="E57" s="52" t="n">
        <v>0.8506215128</v>
      </c>
      <c r="F57" s="52" t="n">
        <v>2.2695011509</v>
      </c>
      <c r="G57" s="52" t="n">
        <v>4.6594285408</v>
      </c>
      <c r="H57" s="52" t="n">
        <v>47.866</v>
      </c>
      <c r="I57" s="70"/>
      <c r="J57" s="50"/>
      <c r="K57" s="68"/>
    </row>
    <row r="58" customFormat="false" ht="12.75" hidden="false" customHeight="false" outlineLevel="0" collapsed="false">
      <c r="A58" s="46" t="s">
        <v>33</v>
      </c>
      <c r="C58" s="58"/>
      <c r="D58" s="58"/>
      <c r="E58" s="58"/>
      <c r="F58" s="58"/>
      <c r="G58" s="58"/>
      <c r="H58" s="58"/>
      <c r="I58" s="70"/>
      <c r="J58" s="50"/>
      <c r="K58" s="68"/>
    </row>
    <row r="59" customFormat="false" ht="12.75" hidden="false" customHeight="false" outlineLevel="0" collapsed="false">
      <c r="A59" s="50"/>
      <c r="B59" s="51" t="s">
        <v>34</v>
      </c>
      <c r="C59" s="52" t="n">
        <v>15.872998256</v>
      </c>
      <c r="D59" s="52" t="n">
        <v>39.341487871</v>
      </c>
      <c r="E59" s="52" t="n">
        <v>43.131943126</v>
      </c>
      <c r="F59" s="52" t="n">
        <v>65.112877379</v>
      </c>
      <c r="G59" s="52" t="n">
        <v>163.45930663</v>
      </c>
      <c r="H59" s="52" t="n">
        <v>26</v>
      </c>
      <c r="I59" s="55"/>
      <c r="J59" s="55"/>
      <c r="K59" s="55"/>
      <c r="O59" s="57"/>
      <c r="P59" s="57"/>
    </row>
    <row r="60" customFormat="false" ht="12.75" hidden="false" customHeight="false" outlineLevel="0" collapsed="false">
      <c r="A60" s="50"/>
      <c r="B60" s="51" t="s">
        <v>35</v>
      </c>
      <c r="C60" s="52" t="n">
        <v>8.1917341608</v>
      </c>
      <c r="D60" s="52" t="n">
        <v>13.340553713</v>
      </c>
      <c r="E60" s="52" t="n">
        <v>17.96473282</v>
      </c>
      <c r="F60" s="52" t="n">
        <v>35.039739936</v>
      </c>
      <c r="G60" s="52" t="n">
        <v>74.53676063</v>
      </c>
      <c r="H60" s="52" t="n">
        <v>39</v>
      </c>
      <c r="I60" s="55"/>
      <c r="J60" s="55"/>
      <c r="K60" s="55"/>
      <c r="O60" s="57"/>
      <c r="P60" s="57"/>
    </row>
    <row r="61" customFormat="false" ht="12.75" hidden="false" customHeight="false" outlineLevel="0" collapsed="false">
      <c r="A61" s="50"/>
      <c r="B61" s="51" t="s">
        <v>36</v>
      </c>
      <c r="C61" s="52" t="n">
        <v>5.4633705814</v>
      </c>
      <c r="D61" s="52" t="n">
        <v>9.7617402642</v>
      </c>
      <c r="E61" s="52" t="n">
        <v>15.50018648</v>
      </c>
      <c r="F61" s="52" t="n">
        <v>22.451531934</v>
      </c>
      <c r="G61" s="52" t="n">
        <v>53.17682926</v>
      </c>
      <c r="H61" s="52" t="n">
        <v>39.611</v>
      </c>
      <c r="I61" s="55"/>
      <c r="J61" s="55"/>
      <c r="K61" s="55"/>
      <c r="O61" s="57"/>
      <c r="P61" s="57"/>
    </row>
    <row r="62" customFormat="false" ht="12.75" hidden="false" customHeight="false" outlineLevel="0" collapsed="false">
      <c r="A62" s="50"/>
      <c r="B62" s="51" t="s">
        <v>37</v>
      </c>
      <c r="C62" s="52" t="n">
        <v>4.9226505851</v>
      </c>
      <c r="D62" s="52" t="n">
        <v>11.874814251</v>
      </c>
      <c r="E62" s="52" t="n">
        <v>11.744005565</v>
      </c>
      <c r="F62" s="52" t="n">
        <v>20.765407867</v>
      </c>
      <c r="G62" s="52" t="n">
        <v>49.306878268</v>
      </c>
      <c r="H62" s="52" t="n">
        <v>34</v>
      </c>
      <c r="I62" s="55"/>
      <c r="J62" s="55"/>
      <c r="K62" s="55"/>
      <c r="O62" s="57"/>
    </row>
    <row r="63" s="59" customFormat="true" ht="12.75" hidden="false" customHeight="false" outlineLevel="0" collapsed="false">
      <c r="A63" s="50"/>
      <c r="B63" s="51" t="s">
        <v>38</v>
      </c>
      <c r="C63" s="52" t="n">
        <v>3.637298189</v>
      </c>
      <c r="D63" s="52" t="n">
        <v>2.9342808535</v>
      </c>
      <c r="E63" s="52" t="n">
        <v>9.1335270401</v>
      </c>
      <c r="F63" s="52" t="n">
        <v>29.497417391</v>
      </c>
      <c r="G63" s="52" t="n">
        <v>45.202523474</v>
      </c>
      <c r="H63" s="52" t="n">
        <v>52</v>
      </c>
      <c r="I63" s="55"/>
      <c r="J63" s="55"/>
      <c r="K63" s="55"/>
      <c r="O63" s="57"/>
      <c r="P63" s="57"/>
    </row>
    <row r="64" customFormat="false" ht="12.75" hidden="false" customHeight="false" outlineLevel="0" collapsed="false">
      <c r="A64" s="50"/>
      <c r="B64" s="51" t="s">
        <v>39</v>
      </c>
      <c r="C64" s="52" t="n">
        <v>0.4595316296</v>
      </c>
      <c r="D64" s="52" t="n">
        <v>2.1332576755</v>
      </c>
      <c r="E64" s="52" t="n">
        <v>2.5778327019</v>
      </c>
      <c r="F64" s="52" t="n">
        <v>9.831434521</v>
      </c>
      <c r="G64" s="52" t="n">
        <v>15.002056528</v>
      </c>
      <c r="H64" s="52" t="n">
        <v>104</v>
      </c>
      <c r="I64" s="60"/>
      <c r="J64" s="61"/>
      <c r="K64" s="62"/>
      <c r="O64" s="57"/>
      <c r="P64" s="57"/>
    </row>
    <row r="65" customFormat="false" ht="12.75" hidden="false" customHeight="false" outlineLevel="0" collapsed="false">
      <c r="A65" s="46" t="s">
        <v>40</v>
      </c>
      <c r="C65" s="63"/>
      <c r="D65" s="63"/>
      <c r="E65" s="63"/>
      <c r="F65" s="63"/>
      <c r="G65" s="63"/>
      <c r="H65" s="63"/>
      <c r="I65" s="70"/>
      <c r="J65" s="50"/>
      <c r="K65" s="68"/>
    </row>
    <row r="66" customFormat="false" ht="12.75" hidden="false" customHeight="false" outlineLevel="0" collapsed="false">
      <c r="A66" s="64"/>
      <c r="B66" s="51" t="s">
        <v>41</v>
      </c>
      <c r="C66" s="52" t="n">
        <v>29.012460363</v>
      </c>
      <c r="D66" s="52" t="n">
        <v>64.273289802</v>
      </c>
      <c r="E66" s="52" t="n">
        <v>81.873683794</v>
      </c>
      <c r="F66" s="52" t="n">
        <v>143.67527852</v>
      </c>
      <c r="G66" s="52" t="n">
        <v>318.83471248</v>
      </c>
      <c r="H66" s="52" t="n">
        <v>39</v>
      </c>
      <c r="I66" s="70"/>
      <c r="J66" s="50"/>
      <c r="K66" s="68"/>
    </row>
    <row r="67" customFormat="false" ht="12.75" hidden="false" customHeight="false" outlineLevel="0" collapsed="false">
      <c r="A67" s="64"/>
      <c r="B67" s="65" t="s">
        <v>42</v>
      </c>
      <c r="C67" s="52" t="n">
        <v>6.3639927472</v>
      </c>
      <c r="D67" s="52" t="n">
        <v>13.678027267</v>
      </c>
      <c r="E67" s="52" t="n">
        <v>19.099921764</v>
      </c>
      <c r="F67" s="52" t="n">
        <v>45.26630587</v>
      </c>
      <c r="G67" s="52" t="n">
        <v>84.408247648</v>
      </c>
      <c r="H67" s="52" t="n">
        <v>52</v>
      </c>
      <c r="I67" s="70"/>
      <c r="J67" s="50"/>
      <c r="K67" s="68"/>
    </row>
    <row r="68" customFormat="false" ht="12.75" hidden="false" customHeight="false" outlineLevel="0" collapsed="false">
      <c r="A68" s="64"/>
      <c r="B68" s="65" t="s">
        <v>43</v>
      </c>
      <c r="C68" s="52" t="n">
        <v>22.648467616</v>
      </c>
      <c r="D68" s="52" t="n">
        <v>50.595262535</v>
      </c>
      <c r="E68" s="52" t="n">
        <v>62.773762031</v>
      </c>
      <c r="F68" s="52" t="n">
        <v>98.408972648</v>
      </c>
      <c r="G68" s="52" t="n">
        <v>234.42646483</v>
      </c>
      <c r="H68" s="52" t="n">
        <v>34</v>
      </c>
      <c r="I68" s="70"/>
      <c r="J68" s="50"/>
      <c r="K68" s="68"/>
    </row>
    <row r="69" customFormat="false" ht="12.75" hidden="false" customHeight="false" outlineLevel="0" collapsed="false">
      <c r="A69" s="64"/>
      <c r="B69" s="51" t="s">
        <v>44</v>
      </c>
      <c r="C69" s="52" t="n">
        <v>9.5351230383</v>
      </c>
      <c r="D69" s="52" t="n">
        <v>15.112844827</v>
      </c>
      <c r="E69" s="52" t="n">
        <v>18.178543939</v>
      </c>
      <c r="F69" s="52" t="n">
        <v>39.02313051</v>
      </c>
      <c r="G69" s="52" t="n">
        <v>81.849642313</v>
      </c>
      <c r="H69" s="52" t="n">
        <v>39.791</v>
      </c>
      <c r="I69" s="70"/>
      <c r="J69" s="50"/>
      <c r="K69" s="68"/>
    </row>
    <row r="70" customFormat="false" ht="12.75" hidden="false" customHeight="false" outlineLevel="0" collapsed="false">
      <c r="A70" s="46" t="s">
        <v>45</v>
      </c>
      <c r="C70" s="58"/>
      <c r="D70" s="58"/>
      <c r="E70" s="58"/>
      <c r="F70" s="58"/>
      <c r="G70" s="58"/>
      <c r="H70" s="58"/>
      <c r="I70" s="70"/>
      <c r="J70" s="50"/>
      <c r="K70" s="68"/>
    </row>
    <row r="71" customFormat="false" ht="12.75" hidden="false" customHeight="false" outlineLevel="0" collapsed="false">
      <c r="A71" s="64"/>
      <c r="B71" s="51" t="s">
        <v>46</v>
      </c>
      <c r="C71" s="52" t="n">
        <v>12.177218692</v>
      </c>
      <c r="D71" s="52" t="n">
        <v>33.965946995</v>
      </c>
      <c r="E71" s="52" t="n">
        <v>37.981245904</v>
      </c>
      <c r="F71" s="52" t="n">
        <v>79.287416571</v>
      </c>
      <c r="G71" s="52" t="n">
        <v>163.41182816</v>
      </c>
      <c r="H71" s="52" t="n">
        <v>47</v>
      </c>
      <c r="I71" s="70"/>
      <c r="J71" s="50"/>
      <c r="K71" s="68"/>
    </row>
    <row r="72" customFormat="false" ht="12.75" hidden="false" customHeight="false" outlineLevel="0" collapsed="false">
      <c r="A72" s="64"/>
      <c r="B72" s="51" t="s">
        <v>47</v>
      </c>
      <c r="C72" s="52" t="n">
        <v>26.37036471</v>
      </c>
      <c r="D72" s="52" t="n">
        <v>45.420187634</v>
      </c>
      <c r="E72" s="52" t="n">
        <v>62.070981829</v>
      </c>
      <c r="F72" s="52" t="n">
        <v>103.41099246</v>
      </c>
      <c r="G72" s="52" t="n">
        <v>237.27252663</v>
      </c>
      <c r="H72" s="52" t="n">
        <v>34</v>
      </c>
      <c r="I72" s="70"/>
      <c r="J72" s="50"/>
      <c r="K72" s="68"/>
    </row>
    <row r="73" customFormat="false" ht="12.75" hidden="false" customHeight="false" outlineLevel="0" collapsed="false">
      <c r="A73" s="46" t="s">
        <v>48</v>
      </c>
      <c r="C73" s="58"/>
      <c r="D73" s="58"/>
      <c r="E73" s="58"/>
      <c r="F73" s="58"/>
      <c r="G73" s="58"/>
      <c r="H73" s="58"/>
      <c r="I73" s="70"/>
      <c r="J73" s="50"/>
      <c r="K73" s="68"/>
    </row>
    <row r="74" customFormat="false" ht="12.75" hidden="false" customHeight="false" outlineLevel="0" collapsed="false">
      <c r="A74" s="64"/>
      <c r="B74" s="51" t="s">
        <v>49</v>
      </c>
      <c r="C74" s="52" t="n">
        <v>10.158073708</v>
      </c>
      <c r="D74" s="52" t="n">
        <v>21.154124778</v>
      </c>
      <c r="E74" s="52" t="n">
        <v>26.732558091</v>
      </c>
      <c r="F74" s="52" t="n">
        <v>56.732611663</v>
      </c>
      <c r="G74" s="52" t="n">
        <v>114.77736824</v>
      </c>
      <c r="H74" s="52" t="n">
        <v>48</v>
      </c>
      <c r="I74" s="70"/>
      <c r="J74" s="50"/>
      <c r="K74" s="68"/>
    </row>
    <row r="75" customFormat="false" ht="12.75" hidden="false" customHeight="false" outlineLevel="0" collapsed="false">
      <c r="A75" s="64"/>
      <c r="B75" s="51" t="s">
        <v>50</v>
      </c>
      <c r="C75" s="52" t="n">
        <v>2.0191449845</v>
      </c>
      <c r="D75" s="52" t="n">
        <v>12.811822217</v>
      </c>
      <c r="E75" s="52" t="n">
        <v>11.248687812</v>
      </c>
      <c r="F75" s="52" t="n">
        <v>22.554804908</v>
      </c>
      <c r="G75" s="52" t="n">
        <v>48.634459922</v>
      </c>
      <c r="H75" s="52" t="n">
        <v>40</v>
      </c>
      <c r="I75" s="70"/>
      <c r="J75" s="50"/>
      <c r="K75" s="68"/>
    </row>
    <row r="76" customFormat="false" ht="12.75" hidden="false" customHeight="false" outlineLevel="0" collapsed="false">
      <c r="A76" s="64"/>
      <c r="B76" s="51" t="s">
        <v>51</v>
      </c>
      <c r="C76" s="52" t="n">
        <v>11.699333295</v>
      </c>
      <c r="D76" s="52" t="n">
        <v>18.754876221</v>
      </c>
      <c r="E76" s="52" t="n">
        <v>27.169231242</v>
      </c>
      <c r="F76" s="52" t="n">
        <v>48.487880898</v>
      </c>
      <c r="G76" s="52" t="n">
        <v>106.11132166</v>
      </c>
      <c r="H76" s="52" t="n">
        <v>39</v>
      </c>
      <c r="I76" s="70"/>
      <c r="J76" s="50"/>
      <c r="K76" s="68"/>
    </row>
    <row r="77" customFormat="false" ht="12.75" hidden="false" customHeight="false" outlineLevel="0" collapsed="false">
      <c r="A77" s="64"/>
      <c r="B77" s="51" t="s">
        <v>52</v>
      </c>
      <c r="C77" s="52" t="n">
        <v>14.671031414</v>
      </c>
      <c r="D77" s="52" t="n">
        <v>26.665311413</v>
      </c>
      <c r="E77" s="52" t="n">
        <v>34.901750587</v>
      </c>
      <c r="F77" s="52" t="n">
        <v>54.923111559</v>
      </c>
      <c r="G77" s="52" t="n">
        <v>131.16120497</v>
      </c>
      <c r="H77" s="52" t="n">
        <v>30</v>
      </c>
      <c r="I77" s="70"/>
      <c r="J77" s="50"/>
      <c r="K77" s="68"/>
    </row>
    <row r="78" customFormat="false" ht="12.75" hidden="false" customHeight="false" outlineLevel="0" collapsed="false">
      <c r="A78" s="46" t="s">
        <v>53</v>
      </c>
      <c r="C78" s="58"/>
      <c r="D78" s="58"/>
      <c r="E78" s="58"/>
      <c r="F78" s="58"/>
      <c r="G78" s="58"/>
      <c r="H78" s="58"/>
      <c r="I78" s="70"/>
      <c r="J78" s="50"/>
      <c r="K78" s="68"/>
    </row>
    <row r="79" customFormat="false" ht="12.75" hidden="false" customHeight="false" outlineLevel="0" collapsed="false">
      <c r="A79" s="64"/>
      <c r="B79" s="51" t="s">
        <v>54</v>
      </c>
      <c r="C79" s="52" t="n">
        <v>10.832913412</v>
      </c>
      <c r="D79" s="52" t="n">
        <v>22.4494811</v>
      </c>
      <c r="E79" s="52" t="n">
        <v>31.056755408</v>
      </c>
      <c r="F79" s="52" t="n">
        <v>55.022614633</v>
      </c>
      <c r="G79" s="52" t="n">
        <v>119.36176455</v>
      </c>
      <c r="H79" s="52" t="n">
        <v>40</v>
      </c>
      <c r="I79" s="70"/>
      <c r="J79" s="50"/>
      <c r="K79" s="68"/>
    </row>
    <row r="80" customFormat="false" ht="12.75" hidden="false" customHeight="false" outlineLevel="0" collapsed="false">
      <c r="A80" s="64"/>
      <c r="B80" s="51" t="s">
        <v>55</v>
      </c>
      <c r="C80" s="52" t="n">
        <v>19.05727387</v>
      </c>
      <c r="D80" s="52" t="n">
        <v>35.765532841</v>
      </c>
      <c r="E80" s="52" t="n">
        <v>44.528044585</v>
      </c>
      <c r="F80" s="52" t="n">
        <v>78.365092936</v>
      </c>
      <c r="G80" s="52" t="n">
        <v>177.71594423</v>
      </c>
      <c r="H80" s="52" t="n">
        <v>34</v>
      </c>
      <c r="I80" s="70"/>
      <c r="J80" s="50"/>
      <c r="K80" s="68"/>
    </row>
    <row r="81" customFormat="false" ht="12.75" hidden="false" customHeight="false" outlineLevel="0" collapsed="false">
      <c r="A81" s="64"/>
      <c r="B81" s="51" t="s">
        <v>56</v>
      </c>
      <c r="C81" s="52" t="n">
        <v>7.1977024598</v>
      </c>
      <c r="D81" s="52" t="n">
        <v>17.643354508</v>
      </c>
      <c r="E81" s="52" t="n">
        <v>19.956492097</v>
      </c>
      <c r="F81" s="52" t="n">
        <v>37.578105232</v>
      </c>
      <c r="G81" s="52" t="n">
        <v>82.375654297</v>
      </c>
      <c r="H81" s="52" t="n">
        <v>40</v>
      </c>
      <c r="I81" s="70"/>
      <c r="J81" s="50"/>
      <c r="K81" s="68"/>
    </row>
    <row r="82" customFormat="false" ht="12.75" hidden="false" customHeight="false" outlineLevel="0" collapsed="false">
      <c r="A82" s="64"/>
      <c r="B82" s="51" t="s">
        <v>57</v>
      </c>
      <c r="C82" s="52" t="n">
        <v>1.4596936593</v>
      </c>
      <c r="D82" s="52" t="n">
        <v>3.5277661802</v>
      </c>
      <c r="E82" s="52" t="n">
        <v>4.5109356428</v>
      </c>
      <c r="F82" s="52" t="n">
        <v>11.732596227</v>
      </c>
      <c r="G82" s="52" t="n">
        <v>21.23099171</v>
      </c>
      <c r="H82" s="52" t="n">
        <v>52</v>
      </c>
      <c r="I82" s="70"/>
      <c r="J82" s="50"/>
      <c r="K82" s="68"/>
    </row>
    <row r="83" customFormat="false" ht="12.75" hidden="false" customHeight="false" outlineLevel="0" collapsed="false">
      <c r="A83" s="46" t="s">
        <v>58</v>
      </c>
      <c r="C83" s="52"/>
      <c r="D83" s="52"/>
      <c r="E83" s="52"/>
      <c r="F83" s="52"/>
      <c r="G83" s="52"/>
      <c r="H83" s="58"/>
      <c r="I83" s="70"/>
      <c r="J83" s="50"/>
      <c r="K83" s="68"/>
    </row>
    <row r="84" customFormat="false" ht="12.75" hidden="false" customHeight="false" outlineLevel="0" collapsed="false">
      <c r="A84" s="50"/>
      <c r="B84" s="51" t="s">
        <v>59</v>
      </c>
      <c r="C84" s="52" t="n">
        <v>10.238931284</v>
      </c>
      <c r="D84" s="52" t="n">
        <v>23.07737854</v>
      </c>
      <c r="E84" s="52" t="n">
        <v>27.951134508</v>
      </c>
      <c r="F84" s="52" t="n">
        <v>50.53900858</v>
      </c>
      <c r="G84" s="52" t="n">
        <v>111.80645291</v>
      </c>
      <c r="H84" s="52" t="n">
        <v>39</v>
      </c>
      <c r="I84" s="70"/>
      <c r="J84" s="50"/>
      <c r="K84" s="68"/>
    </row>
    <row r="85" customFormat="false" ht="12.75" hidden="false" customHeight="false" outlineLevel="0" collapsed="false">
      <c r="A85" s="50"/>
      <c r="B85" s="51" t="s">
        <v>60</v>
      </c>
      <c r="C85" s="52" t="n">
        <v>18.849989597</v>
      </c>
      <c r="D85" s="52" t="n">
        <v>37.235011389</v>
      </c>
      <c r="E85" s="52" t="n">
        <v>51.717392328</v>
      </c>
      <c r="F85" s="52" t="n">
        <v>84.264893014</v>
      </c>
      <c r="G85" s="52" t="n">
        <v>192.06728633</v>
      </c>
      <c r="H85" s="52" t="n">
        <v>34</v>
      </c>
      <c r="I85" s="70"/>
      <c r="J85" s="50"/>
      <c r="K85" s="68"/>
    </row>
    <row r="86" customFormat="false" ht="12.75" hidden="false" customHeight="false" outlineLevel="0" collapsed="false">
      <c r="A86" s="50"/>
      <c r="B86" s="51" t="s">
        <v>61</v>
      </c>
      <c r="C86" s="52" t="n">
        <v>9.4586625201</v>
      </c>
      <c r="D86" s="52" t="n">
        <v>19.0737447</v>
      </c>
      <c r="E86" s="52" t="n">
        <v>20.383700897</v>
      </c>
      <c r="F86" s="52" t="n">
        <v>47.894507434</v>
      </c>
      <c r="G86" s="52" t="n">
        <v>96.810615551</v>
      </c>
      <c r="H86" s="52" t="n">
        <v>50.169</v>
      </c>
      <c r="I86" s="70"/>
      <c r="J86" s="50"/>
      <c r="K86" s="68"/>
    </row>
    <row r="87" s="78" customFormat="true" ht="12.75" hidden="false" customHeight="false" outlineLevel="0" collapsed="false">
      <c r="A87" s="77" t="s">
        <v>19</v>
      </c>
      <c r="C87" s="79" t="n">
        <v>38.547583402</v>
      </c>
      <c r="D87" s="79" t="n">
        <v>79.386134629</v>
      </c>
      <c r="E87" s="79" t="n">
        <v>100.05222773</v>
      </c>
      <c r="F87" s="79" t="n">
        <v>182.69840903</v>
      </c>
      <c r="G87" s="79" t="n">
        <v>400.68435479</v>
      </c>
      <c r="H87" s="79" t="n">
        <v>39</v>
      </c>
      <c r="I87" s="80"/>
      <c r="J87" s="81"/>
      <c r="K87" s="82"/>
    </row>
    <row r="88" customFormat="false" ht="12.75" hidden="false" customHeight="false" outlineLevel="0" collapsed="false">
      <c r="A88" s="44" t="s">
        <v>63</v>
      </c>
      <c r="B88" s="44"/>
      <c r="C88" s="75"/>
      <c r="D88" s="75"/>
      <c r="E88" s="75"/>
      <c r="F88" s="75"/>
      <c r="G88" s="75"/>
      <c r="H88" s="75"/>
      <c r="I88" s="70"/>
      <c r="J88" s="50"/>
      <c r="K88" s="68"/>
    </row>
    <row r="89" s="45" customFormat="true" ht="12.75" hidden="false" customHeight="false" outlineLevel="0" collapsed="false">
      <c r="A89" s="46" t="s">
        <v>24</v>
      </c>
      <c r="B89" s="47"/>
      <c r="C89" s="76"/>
      <c r="D89" s="76"/>
      <c r="E89" s="76"/>
      <c r="F89" s="76"/>
      <c r="G89" s="76"/>
      <c r="H89" s="76"/>
      <c r="I89" s="49"/>
      <c r="J89" s="49"/>
      <c r="K89" s="49"/>
    </row>
    <row r="90" customFormat="false" ht="12.75" hidden="false" customHeight="false" outlineLevel="0" collapsed="false">
      <c r="A90" s="50"/>
      <c r="B90" s="51" t="s">
        <v>25</v>
      </c>
      <c r="C90" s="52" t="n">
        <v>20.787752659</v>
      </c>
      <c r="D90" s="52" t="n">
        <v>37.677402028</v>
      </c>
      <c r="E90" s="52" t="n">
        <v>50.873964327</v>
      </c>
      <c r="F90" s="52" t="n">
        <v>92.769070125</v>
      </c>
      <c r="G90" s="52" t="n">
        <v>202.10818914</v>
      </c>
      <c r="H90" s="52" t="n">
        <v>40.579</v>
      </c>
      <c r="I90" s="70"/>
      <c r="J90" s="50"/>
      <c r="K90" s="68"/>
    </row>
    <row r="91" customFormat="false" ht="12.75" hidden="false" customHeight="false" outlineLevel="0" collapsed="false">
      <c r="A91" s="50"/>
      <c r="B91" s="51" t="s">
        <v>26</v>
      </c>
      <c r="C91" s="52" t="n">
        <v>17.375175709</v>
      </c>
      <c r="D91" s="52" t="n">
        <v>29.091232752</v>
      </c>
      <c r="E91" s="52" t="n">
        <v>41.039066899</v>
      </c>
      <c r="F91" s="52" t="n">
        <v>69.740021838</v>
      </c>
      <c r="G91" s="52" t="n">
        <v>157.2454972</v>
      </c>
      <c r="H91" s="52" t="n">
        <v>45.116</v>
      </c>
      <c r="I91" s="70"/>
      <c r="J91" s="50"/>
      <c r="K91" s="68"/>
    </row>
    <row r="92" customFormat="false" ht="12.75" hidden="false" customHeight="false" outlineLevel="0" collapsed="false">
      <c r="A92" s="50"/>
      <c r="B92" s="51" t="s">
        <v>27</v>
      </c>
      <c r="C92" s="52" t="n">
        <v>10.89733594</v>
      </c>
      <c r="D92" s="52" t="n">
        <v>27.283419803</v>
      </c>
      <c r="E92" s="52" t="n">
        <v>39.381771623</v>
      </c>
      <c r="F92" s="52" t="n">
        <v>58.662782759</v>
      </c>
      <c r="G92" s="52" t="n">
        <v>136.22531013</v>
      </c>
      <c r="H92" s="52" t="n">
        <v>39</v>
      </c>
      <c r="I92" s="70"/>
      <c r="J92" s="50"/>
      <c r="K92" s="68"/>
    </row>
    <row r="93" customFormat="false" ht="12.75" hidden="false" customHeight="false" outlineLevel="0" collapsed="false">
      <c r="A93" s="50"/>
      <c r="B93" s="51" t="s">
        <v>28</v>
      </c>
      <c r="C93" s="52" t="n">
        <v>5.5510052556</v>
      </c>
      <c r="D93" s="52" t="n">
        <v>7.8292522866</v>
      </c>
      <c r="E93" s="52" t="n">
        <v>8.2258652343</v>
      </c>
      <c r="F93" s="52" t="n">
        <v>25.798688116</v>
      </c>
      <c r="G93" s="52" t="n">
        <v>47.404810892</v>
      </c>
      <c r="H93" s="52" t="n">
        <v>52</v>
      </c>
      <c r="I93" s="70"/>
      <c r="J93" s="50"/>
      <c r="K93" s="68"/>
    </row>
    <row r="94" customFormat="false" ht="12.75" hidden="false" customHeight="false" outlineLevel="0" collapsed="false">
      <c r="A94" s="50"/>
      <c r="B94" s="51" t="s">
        <v>29</v>
      </c>
      <c r="C94" s="52" t="n">
        <v>9.2435505931</v>
      </c>
      <c r="D94" s="52" t="n">
        <v>8.3787788401</v>
      </c>
      <c r="E94" s="52" t="n">
        <v>20.513268353</v>
      </c>
      <c r="F94" s="52" t="n">
        <v>37.518647378</v>
      </c>
      <c r="G94" s="52" t="n">
        <v>75.654245164</v>
      </c>
      <c r="H94" s="52" t="n">
        <v>50.65</v>
      </c>
      <c r="I94" s="70"/>
      <c r="J94" s="50"/>
      <c r="K94" s="68"/>
    </row>
    <row r="95" customFormat="false" ht="12.75" hidden="false" customHeight="false" outlineLevel="0" collapsed="false">
      <c r="A95" s="50"/>
      <c r="B95" s="51" t="s">
        <v>30</v>
      </c>
      <c r="C95" s="52" t="n">
        <v>0.5846649607</v>
      </c>
      <c r="D95" s="52" t="n">
        <v>2.5841709734</v>
      </c>
      <c r="E95" s="52" t="n">
        <v>4.1936421658</v>
      </c>
      <c r="F95" s="52" t="n">
        <v>9.5523201863</v>
      </c>
      <c r="G95" s="52" t="n">
        <v>16.914798286</v>
      </c>
      <c r="H95" s="52" t="n">
        <v>52</v>
      </c>
      <c r="I95" s="70"/>
      <c r="J95" s="50"/>
      <c r="K95" s="68"/>
    </row>
    <row r="96" customFormat="false" ht="12.75" hidden="false" customHeight="false" outlineLevel="0" collapsed="false">
      <c r="A96" s="50"/>
      <c r="B96" s="51" t="s">
        <v>31</v>
      </c>
      <c r="C96" s="52" t="n">
        <v>0.4938804641</v>
      </c>
      <c r="D96" s="52" t="n">
        <v>0.6285970954</v>
      </c>
      <c r="E96" s="52" t="n">
        <v>1.4035362501</v>
      </c>
      <c r="F96" s="52" t="n">
        <v>0.8130977233</v>
      </c>
      <c r="G96" s="52" t="n">
        <v>3.3391115328</v>
      </c>
      <c r="H96" s="52" t="n">
        <v>24.302</v>
      </c>
      <c r="I96" s="70"/>
      <c r="J96" s="50"/>
      <c r="K96" s="68"/>
    </row>
    <row r="97" customFormat="false" ht="12.75" hidden="false" customHeight="false" outlineLevel="0" collapsed="false">
      <c r="A97" s="50"/>
      <c r="B97" s="51" t="s">
        <v>32</v>
      </c>
      <c r="C97" s="52" t="n">
        <v>1.27709109</v>
      </c>
      <c r="D97" s="52" t="n">
        <v>1.7432196665</v>
      </c>
      <c r="E97" s="52" t="n">
        <v>1.9830939185</v>
      </c>
      <c r="F97" s="52" t="n">
        <v>2.8422116344</v>
      </c>
      <c r="G97" s="52" t="n">
        <v>7.8456163094</v>
      </c>
      <c r="H97" s="52" t="n">
        <v>24.5</v>
      </c>
      <c r="I97" s="70"/>
      <c r="J97" s="50"/>
      <c r="K97" s="68"/>
    </row>
    <row r="98" customFormat="false" ht="12.75" hidden="false" customHeight="false" outlineLevel="0" collapsed="false">
      <c r="A98" s="46" t="s">
        <v>33</v>
      </c>
      <c r="C98" s="58"/>
      <c r="D98" s="58"/>
      <c r="E98" s="58"/>
      <c r="F98" s="58"/>
      <c r="G98" s="58"/>
      <c r="H98" s="58"/>
      <c r="I98" s="70"/>
      <c r="J98" s="50"/>
      <c r="K98" s="68"/>
    </row>
    <row r="99" customFormat="false" ht="12.75" hidden="false" customHeight="false" outlineLevel="0" collapsed="false">
      <c r="A99" s="50"/>
      <c r="B99" s="51" t="s">
        <v>34</v>
      </c>
      <c r="C99" s="52" t="n">
        <v>17.68528574</v>
      </c>
      <c r="D99" s="52" t="n">
        <v>47.456016217</v>
      </c>
      <c r="E99" s="52" t="n">
        <v>60.75498426</v>
      </c>
      <c r="F99" s="52" t="n">
        <v>78.575496821</v>
      </c>
      <c r="G99" s="52" t="n">
        <v>204.47178304</v>
      </c>
      <c r="H99" s="52" t="n">
        <v>26</v>
      </c>
      <c r="I99" s="55"/>
      <c r="J99" s="55"/>
      <c r="K99" s="55"/>
      <c r="O99" s="57"/>
      <c r="P99" s="57"/>
    </row>
    <row r="100" customFormat="false" ht="12.75" hidden="false" customHeight="false" outlineLevel="0" collapsed="false">
      <c r="A100" s="50"/>
      <c r="B100" s="51" t="s">
        <v>35</v>
      </c>
      <c r="C100" s="52" t="n">
        <v>13.895636997</v>
      </c>
      <c r="D100" s="52" t="n">
        <v>22.393860049</v>
      </c>
      <c r="E100" s="52" t="n">
        <v>38.954873277</v>
      </c>
      <c r="F100" s="52" t="n">
        <v>44.117605167</v>
      </c>
      <c r="G100" s="52" t="n">
        <v>119.36197549</v>
      </c>
      <c r="H100" s="52" t="n">
        <v>30</v>
      </c>
      <c r="I100" s="55"/>
      <c r="J100" s="55"/>
      <c r="K100" s="55"/>
      <c r="O100" s="57"/>
      <c r="P100" s="57"/>
    </row>
    <row r="101" customFormat="false" ht="12.75" hidden="false" customHeight="false" outlineLevel="0" collapsed="false">
      <c r="A101" s="50"/>
      <c r="B101" s="51" t="s">
        <v>36</v>
      </c>
      <c r="C101" s="52" t="n">
        <v>15.906705044</v>
      </c>
      <c r="D101" s="52" t="n">
        <v>15.338672093</v>
      </c>
      <c r="E101" s="52" t="n">
        <v>28.665677876</v>
      </c>
      <c r="F101" s="52" t="n">
        <v>58.898709024</v>
      </c>
      <c r="G101" s="52" t="n">
        <v>118.80976404</v>
      </c>
      <c r="H101" s="52" t="n">
        <v>50</v>
      </c>
      <c r="I101" s="55"/>
      <c r="J101" s="55"/>
      <c r="K101" s="55"/>
      <c r="O101" s="57"/>
      <c r="P101" s="57"/>
    </row>
    <row r="102" customFormat="false" ht="12.75" hidden="false" customHeight="false" outlineLevel="0" collapsed="false">
      <c r="A102" s="50"/>
      <c r="B102" s="51" t="s">
        <v>37</v>
      </c>
      <c r="C102" s="52" t="n">
        <v>13.052948016</v>
      </c>
      <c r="D102" s="52" t="n">
        <v>22.642474806</v>
      </c>
      <c r="E102" s="52" t="n">
        <v>24.134474945</v>
      </c>
      <c r="F102" s="52" t="n">
        <v>76.622441607</v>
      </c>
      <c r="G102" s="52" t="n">
        <v>136.45233937</v>
      </c>
      <c r="H102" s="52" t="n">
        <v>52</v>
      </c>
      <c r="I102" s="55"/>
      <c r="J102" s="55"/>
      <c r="K102" s="55"/>
      <c r="O102" s="57"/>
    </row>
    <row r="103" s="59" customFormat="true" ht="12.75" hidden="false" customHeight="false" outlineLevel="0" collapsed="false">
      <c r="A103" s="50"/>
      <c r="B103" s="51" t="s">
        <v>38</v>
      </c>
      <c r="C103" s="52" t="n">
        <v>4.6216195476</v>
      </c>
      <c r="D103" s="52" t="n">
        <v>7.3850502806</v>
      </c>
      <c r="E103" s="52" t="n">
        <v>13.107938691</v>
      </c>
      <c r="F103" s="52" t="n">
        <v>33.836036831</v>
      </c>
      <c r="G103" s="52" t="n">
        <v>58.950645351</v>
      </c>
      <c r="H103" s="52" t="n">
        <v>52</v>
      </c>
      <c r="I103" s="55"/>
      <c r="J103" s="55"/>
      <c r="K103" s="55"/>
      <c r="O103" s="57"/>
      <c r="P103" s="57"/>
    </row>
    <row r="104" customFormat="false" ht="12.75" hidden="false" customHeight="false" outlineLevel="0" collapsed="false">
      <c r="A104" s="50"/>
      <c r="B104" s="51" t="s">
        <v>39</v>
      </c>
      <c r="C104" s="52" t="n">
        <v>1.0482613282</v>
      </c>
      <c r="D104" s="52" t="s">
        <v>64</v>
      </c>
      <c r="E104" s="52" t="n">
        <v>1.9962597221</v>
      </c>
      <c r="F104" s="52" t="n">
        <v>5.6465503084</v>
      </c>
      <c r="G104" s="52" t="n">
        <v>8.6910713587</v>
      </c>
      <c r="H104" s="52" t="n">
        <v>52</v>
      </c>
      <c r="I104" s="60"/>
      <c r="J104" s="61"/>
      <c r="K104" s="62"/>
      <c r="O104" s="57"/>
      <c r="P104" s="57"/>
    </row>
    <row r="105" customFormat="false" ht="12.75" hidden="false" customHeight="false" outlineLevel="0" collapsed="false">
      <c r="A105" s="46" t="s">
        <v>40</v>
      </c>
      <c r="C105" s="63"/>
      <c r="D105" s="63"/>
      <c r="E105" s="63"/>
      <c r="F105" s="63"/>
      <c r="G105" s="63"/>
      <c r="H105" s="63"/>
      <c r="I105" s="0"/>
    </row>
    <row r="106" customFormat="false" ht="12.75" hidden="false" customHeight="false" outlineLevel="0" collapsed="false">
      <c r="A106" s="64"/>
      <c r="B106" s="51" t="s">
        <v>41</v>
      </c>
      <c r="C106" s="52" t="n">
        <v>58.431942377</v>
      </c>
      <c r="D106" s="52" t="n">
        <v>103.16821577</v>
      </c>
      <c r="E106" s="52" t="n">
        <v>149.90615679</v>
      </c>
      <c r="F106" s="52" t="n">
        <v>265.92951328</v>
      </c>
      <c r="G106" s="52" t="n">
        <v>577.43582822</v>
      </c>
      <c r="H106" s="52" t="n">
        <v>43</v>
      </c>
      <c r="I106" s="0"/>
    </row>
    <row r="107" customFormat="false" ht="12.75" hidden="false" customHeight="false" outlineLevel="0" collapsed="false">
      <c r="A107" s="64"/>
      <c r="B107" s="65" t="s">
        <v>42</v>
      </c>
      <c r="C107" s="52" t="n">
        <v>22.703847757</v>
      </c>
      <c r="D107" s="52" t="n">
        <v>28.24377977</v>
      </c>
      <c r="E107" s="52" t="n">
        <v>44.483985655</v>
      </c>
      <c r="F107" s="52" t="n">
        <v>110.53553526</v>
      </c>
      <c r="G107" s="52" t="n">
        <v>205.96714844</v>
      </c>
      <c r="H107" s="52" t="n">
        <v>52</v>
      </c>
      <c r="I107" s="0"/>
    </row>
    <row r="108" customFormat="false" ht="12.75" hidden="false" customHeight="false" outlineLevel="0" collapsed="false">
      <c r="A108" s="64"/>
      <c r="B108" s="65" t="s">
        <v>43</v>
      </c>
      <c r="C108" s="52" t="n">
        <v>35.728094621</v>
      </c>
      <c r="D108" s="52" t="n">
        <v>74.924435998</v>
      </c>
      <c r="E108" s="52" t="n">
        <v>105.42217114</v>
      </c>
      <c r="F108" s="52" t="n">
        <v>155.39397802</v>
      </c>
      <c r="G108" s="52" t="n">
        <v>371.46867978</v>
      </c>
      <c r="H108" s="52" t="n">
        <v>34</v>
      </c>
      <c r="I108" s="0"/>
    </row>
    <row r="109" customFormat="false" ht="12.75" hidden="false" customHeight="false" outlineLevel="0" collapsed="false">
      <c r="A109" s="64"/>
      <c r="B109" s="51" t="s">
        <v>44</v>
      </c>
      <c r="C109" s="52" t="n">
        <v>7.7785142947</v>
      </c>
      <c r="D109" s="52" t="n">
        <v>12.047857677</v>
      </c>
      <c r="E109" s="52" t="n">
        <v>17.708051978</v>
      </c>
      <c r="F109" s="52" t="n">
        <v>31.767326479</v>
      </c>
      <c r="G109" s="52" t="n">
        <v>69.30175043</v>
      </c>
      <c r="H109" s="52" t="n">
        <v>47</v>
      </c>
      <c r="I109" s="0"/>
    </row>
    <row r="110" customFormat="false" ht="12.75" hidden="false" customHeight="false" outlineLevel="0" collapsed="false">
      <c r="A110" s="46" t="s">
        <v>45</v>
      </c>
      <c r="C110" s="58"/>
      <c r="D110" s="58"/>
      <c r="E110" s="58"/>
      <c r="F110" s="58"/>
      <c r="G110" s="58"/>
      <c r="H110" s="58"/>
      <c r="I110" s="0"/>
    </row>
    <row r="111" customFormat="false" ht="12.75" hidden="false" customHeight="false" outlineLevel="0" collapsed="false">
      <c r="A111" s="64"/>
      <c r="B111" s="51" t="s">
        <v>46</v>
      </c>
      <c r="C111" s="52" t="n">
        <v>33.666908922</v>
      </c>
      <c r="D111" s="52" t="n">
        <v>63.255585894</v>
      </c>
      <c r="E111" s="52" t="n">
        <v>84.667781626</v>
      </c>
      <c r="F111" s="52" t="n">
        <v>158.56270559</v>
      </c>
      <c r="G111" s="52" t="n">
        <v>340.15298203</v>
      </c>
      <c r="H111" s="52" t="n">
        <v>43</v>
      </c>
      <c r="I111" s="0"/>
    </row>
    <row r="112" customFormat="false" ht="12.75" hidden="false" customHeight="false" outlineLevel="0" collapsed="false">
      <c r="A112" s="64"/>
      <c r="B112" s="51" t="s">
        <v>47</v>
      </c>
      <c r="C112" s="52" t="n">
        <v>32.54354775</v>
      </c>
      <c r="D112" s="52" t="n">
        <v>51.960487551</v>
      </c>
      <c r="E112" s="52" t="n">
        <v>82.946427146</v>
      </c>
      <c r="F112" s="52" t="n">
        <v>139.13413417</v>
      </c>
      <c r="G112" s="52" t="n">
        <v>306.58459662</v>
      </c>
      <c r="H112" s="52" t="n">
        <v>43</v>
      </c>
      <c r="I112" s="0"/>
    </row>
    <row r="113" customFormat="false" ht="12.75" hidden="false" customHeight="false" outlineLevel="0" collapsed="false">
      <c r="A113" s="46" t="s">
        <v>48</v>
      </c>
      <c r="C113" s="58"/>
      <c r="D113" s="58"/>
      <c r="E113" s="58"/>
      <c r="F113" s="58"/>
      <c r="G113" s="58"/>
      <c r="H113" s="58"/>
      <c r="I113" s="0"/>
    </row>
    <row r="114" customFormat="false" ht="12.75" hidden="false" customHeight="false" outlineLevel="0" collapsed="false">
      <c r="A114" s="64"/>
      <c r="B114" s="51" t="s">
        <v>49</v>
      </c>
      <c r="C114" s="52" t="n">
        <v>21.884472418</v>
      </c>
      <c r="D114" s="52" t="n">
        <v>42.281788708</v>
      </c>
      <c r="E114" s="52" t="n">
        <v>56.958681539</v>
      </c>
      <c r="F114" s="52" t="n">
        <v>105.9867569</v>
      </c>
      <c r="G114" s="52" t="n">
        <v>227.11169957</v>
      </c>
      <c r="H114" s="52" t="n">
        <v>43</v>
      </c>
      <c r="I114" s="0"/>
    </row>
    <row r="115" customFormat="false" ht="12.75" hidden="false" customHeight="false" outlineLevel="0" collapsed="false">
      <c r="A115" s="64"/>
      <c r="B115" s="51" t="s">
        <v>50</v>
      </c>
      <c r="C115" s="52" t="n">
        <v>11.782436504</v>
      </c>
      <c r="D115" s="52" t="n">
        <v>20.973797186</v>
      </c>
      <c r="E115" s="52" t="n">
        <v>27.709100087</v>
      </c>
      <c r="F115" s="52" t="n">
        <v>52.575948687</v>
      </c>
      <c r="G115" s="52" t="n">
        <v>113.04128246</v>
      </c>
      <c r="H115" s="52" t="n">
        <v>43</v>
      </c>
      <c r="I115" s="0"/>
    </row>
    <row r="116" customFormat="false" ht="12.75" hidden="false" customHeight="false" outlineLevel="0" collapsed="false">
      <c r="A116" s="64"/>
      <c r="B116" s="51" t="s">
        <v>51</v>
      </c>
      <c r="C116" s="52" t="n">
        <v>17.41494468</v>
      </c>
      <c r="D116" s="52" t="n">
        <v>26.54113024</v>
      </c>
      <c r="E116" s="52" t="n">
        <v>45.835382292</v>
      </c>
      <c r="F116" s="52" t="n">
        <v>80.469663326</v>
      </c>
      <c r="G116" s="52" t="n">
        <v>170.26112054</v>
      </c>
      <c r="H116" s="52" t="n">
        <v>47</v>
      </c>
      <c r="I116" s="0"/>
    </row>
    <row r="117" customFormat="false" ht="12.75" hidden="false" customHeight="false" outlineLevel="0" collapsed="false">
      <c r="A117" s="64"/>
      <c r="B117" s="51" t="s">
        <v>52</v>
      </c>
      <c r="C117" s="52" t="n">
        <v>15.12860307</v>
      </c>
      <c r="D117" s="52" t="n">
        <v>25.419357311</v>
      </c>
      <c r="E117" s="52" t="n">
        <v>37.111044853</v>
      </c>
      <c r="F117" s="52" t="n">
        <v>58.664470846</v>
      </c>
      <c r="G117" s="52" t="n">
        <v>136.32347608</v>
      </c>
      <c r="H117" s="52" t="n">
        <v>40</v>
      </c>
      <c r="I117" s="0"/>
    </row>
    <row r="118" customFormat="false" ht="12.75" hidden="false" customHeight="false" outlineLevel="0" collapsed="false">
      <c r="A118" s="46" t="s">
        <v>53</v>
      </c>
      <c r="C118" s="58"/>
      <c r="D118" s="58"/>
      <c r="E118" s="58"/>
      <c r="F118" s="58"/>
      <c r="G118" s="58"/>
      <c r="H118" s="58"/>
      <c r="I118" s="0"/>
    </row>
    <row r="119" customFormat="false" ht="12.75" hidden="false" customHeight="false" outlineLevel="0" collapsed="false">
      <c r="A119" s="64"/>
      <c r="B119" s="51" t="s">
        <v>54</v>
      </c>
      <c r="C119" s="52" t="n">
        <v>32.16499307</v>
      </c>
      <c r="D119" s="52" t="n">
        <v>51.757069306</v>
      </c>
      <c r="E119" s="52" t="n">
        <v>61.95797487</v>
      </c>
      <c r="F119" s="52" t="n">
        <v>112.52964104</v>
      </c>
      <c r="G119" s="52" t="n">
        <v>258.40967829</v>
      </c>
      <c r="H119" s="52" t="n">
        <v>35</v>
      </c>
      <c r="I119" s="0"/>
    </row>
    <row r="120" customFormat="false" ht="12.75" hidden="false" customHeight="false" outlineLevel="0" collapsed="false">
      <c r="A120" s="64"/>
      <c r="B120" s="51" t="s">
        <v>55</v>
      </c>
      <c r="C120" s="52" t="n">
        <v>20.538158634</v>
      </c>
      <c r="D120" s="52" t="n">
        <v>44.711978818</v>
      </c>
      <c r="E120" s="52" t="n">
        <v>69.278619507</v>
      </c>
      <c r="F120" s="52" t="n">
        <v>128.32821204</v>
      </c>
      <c r="G120" s="52" t="n">
        <v>262.856969</v>
      </c>
      <c r="H120" s="52" t="n">
        <v>48.884</v>
      </c>
      <c r="I120" s="0"/>
    </row>
    <row r="121" customFormat="false" ht="12.75" hidden="false" customHeight="false" outlineLevel="0" collapsed="false">
      <c r="A121" s="64"/>
      <c r="B121" s="51" t="s">
        <v>56</v>
      </c>
      <c r="C121" s="52" t="n">
        <v>10.483412422</v>
      </c>
      <c r="D121" s="52" t="n">
        <v>15.703599896</v>
      </c>
      <c r="E121" s="52" t="n">
        <v>30.822867669</v>
      </c>
      <c r="F121" s="52" t="n">
        <v>45.203787339</v>
      </c>
      <c r="G121" s="52" t="n">
        <v>102.21366733</v>
      </c>
      <c r="H121" s="52" t="n">
        <v>43</v>
      </c>
      <c r="I121" s="0"/>
    </row>
    <row r="122" customFormat="false" ht="12.75" hidden="false" customHeight="false" outlineLevel="0" collapsed="false">
      <c r="A122" s="64"/>
      <c r="B122" s="51" t="s">
        <v>57</v>
      </c>
      <c r="C122" s="52" t="n">
        <v>3.0238925463</v>
      </c>
      <c r="D122" s="52" t="n">
        <v>3.0434254251</v>
      </c>
      <c r="E122" s="52" t="n">
        <v>5.5547467261</v>
      </c>
      <c r="F122" s="52" t="n">
        <v>11.635199343</v>
      </c>
      <c r="G122" s="52" t="n">
        <v>23.25726404</v>
      </c>
      <c r="H122" s="52" t="n">
        <v>51.105</v>
      </c>
      <c r="I122" s="0"/>
    </row>
    <row r="123" customFormat="false" ht="12.75" hidden="false" customHeight="false" outlineLevel="0" collapsed="false">
      <c r="A123" s="46" t="s">
        <v>58</v>
      </c>
      <c r="C123" s="52"/>
      <c r="D123" s="52"/>
      <c r="E123" s="52"/>
      <c r="F123" s="52"/>
      <c r="G123" s="52"/>
      <c r="H123" s="58"/>
      <c r="I123" s="0"/>
    </row>
    <row r="124" customFormat="false" ht="12.75" hidden="false" customHeight="false" outlineLevel="0" collapsed="false">
      <c r="A124" s="50"/>
      <c r="B124" s="51" t="s">
        <v>59</v>
      </c>
      <c r="C124" s="52" t="n">
        <v>10.221575313</v>
      </c>
      <c r="D124" s="52" t="n">
        <v>28.62053489</v>
      </c>
      <c r="E124" s="52" t="n">
        <v>49.946944149</v>
      </c>
      <c r="F124" s="52" t="n">
        <v>84.039532712</v>
      </c>
      <c r="G124" s="52" t="n">
        <v>172.82858706</v>
      </c>
      <c r="H124" s="52" t="n">
        <v>48</v>
      </c>
      <c r="I124" s="0"/>
    </row>
    <row r="125" customFormat="false" ht="12.75" hidden="false" customHeight="false" outlineLevel="0" collapsed="false">
      <c r="A125" s="50"/>
      <c r="B125" s="51" t="s">
        <v>60</v>
      </c>
      <c r="C125" s="52" t="n">
        <v>41.527018463</v>
      </c>
      <c r="D125" s="52" t="n">
        <v>66.948820917</v>
      </c>
      <c r="E125" s="52" t="n">
        <v>88.290424758</v>
      </c>
      <c r="F125" s="52" t="n">
        <v>148.17131536</v>
      </c>
      <c r="G125" s="52" t="n">
        <v>344.93757949</v>
      </c>
      <c r="H125" s="52" t="n">
        <v>35</v>
      </c>
      <c r="I125" s="0"/>
    </row>
    <row r="126" customFormat="false" ht="12.75" hidden="false" customHeight="false" outlineLevel="0" collapsed="false">
      <c r="A126" s="50"/>
      <c r="B126" s="51" t="s">
        <v>61</v>
      </c>
      <c r="C126" s="52" t="n">
        <v>14.461862896</v>
      </c>
      <c r="D126" s="52" t="n">
        <v>19.646717638</v>
      </c>
      <c r="E126" s="52" t="n">
        <v>29.376839865</v>
      </c>
      <c r="F126" s="52" t="n">
        <v>65.48599169</v>
      </c>
      <c r="G126" s="52" t="n">
        <v>128.97141209</v>
      </c>
      <c r="H126" s="52" t="n">
        <v>52</v>
      </c>
      <c r="I126" s="0"/>
    </row>
    <row r="127" customFormat="false" ht="12.75" hidden="false" customHeight="false" outlineLevel="0" collapsed="false">
      <c r="A127" s="77" t="s">
        <v>19</v>
      </c>
      <c r="B127" s="78"/>
      <c r="C127" s="79" t="n">
        <v>66.210456672</v>
      </c>
      <c r="D127" s="79" t="n">
        <v>115.21607345</v>
      </c>
      <c r="E127" s="79" t="n">
        <v>167.61420877</v>
      </c>
      <c r="F127" s="79" t="n">
        <v>297.69683976</v>
      </c>
      <c r="G127" s="79" t="n">
        <v>646.73757865</v>
      </c>
      <c r="H127" s="79" t="n">
        <v>43</v>
      </c>
      <c r="I127" s="0"/>
    </row>
    <row r="128" customFormat="false" ht="12.75" hidden="false" customHeight="false" outlineLevel="0" collapsed="false">
      <c r="A128" s="73"/>
      <c r="B128" s="45"/>
      <c r="C128" s="83"/>
      <c r="D128" s="83"/>
      <c r="E128" s="83"/>
      <c r="F128" s="83"/>
      <c r="G128" s="83"/>
      <c r="H128" s="84"/>
      <c r="I128" s="0"/>
    </row>
    <row r="129" customFormat="false" ht="12.75" hidden="false" customHeight="false" outlineLevel="0" collapsed="false">
      <c r="I129" s="0"/>
    </row>
    <row r="130" customFormat="false" ht="12.75" hidden="false" customHeight="false" outlineLevel="0" collapsed="false">
      <c r="A130" s="85" t="s">
        <v>65</v>
      </c>
      <c r="I130" s="0"/>
    </row>
    <row r="131" customFormat="false" ht="12.75" hidden="false" customHeight="false" outlineLevel="0" collapsed="false">
      <c r="I131" s="0"/>
    </row>
    <row r="132" customFormat="false" ht="12.75" hidden="false" customHeight="false" outlineLevel="0" collapsed="false">
      <c r="I132" s="0"/>
    </row>
    <row r="133" customFormat="false" ht="12.75" hidden="false" customHeight="false" outlineLevel="0" collapsed="false">
      <c r="I133" s="0"/>
    </row>
    <row r="134" customFormat="false" ht="12.75" hidden="false" customHeight="false" outlineLevel="0" collapsed="false">
      <c r="I134" s="0"/>
    </row>
    <row r="135" customFormat="false" ht="12.75" hidden="false" customHeight="false" outlineLevel="0" collapsed="false">
      <c r="I135" s="0"/>
    </row>
    <row r="136" customFormat="false" ht="12.75" hidden="false" customHeight="false" outlineLevel="0" collapsed="false">
      <c r="I136" s="0"/>
    </row>
    <row r="137" customFormat="false" ht="12.75" hidden="false" customHeight="false" outlineLevel="0" collapsed="false">
      <c r="I137" s="0"/>
    </row>
    <row r="138" customFormat="false" ht="12.75" hidden="false" customHeight="false" outlineLevel="0" collapsed="false">
      <c r="I138" s="0"/>
    </row>
    <row r="139" customFormat="false" ht="12.75" hidden="false" customHeight="false" outlineLevel="0" collapsed="false">
      <c r="I139" s="0"/>
    </row>
    <row r="140" customFormat="false" ht="12.75" hidden="false" customHeight="false" outlineLevel="0" collapsed="false">
      <c r="I140" s="0"/>
    </row>
    <row r="141" customFormat="false" ht="12.75" hidden="false" customHeight="false" outlineLevel="0" collapsed="false">
      <c r="I141" s="0"/>
    </row>
    <row r="142" customFormat="false" ht="12.75" hidden="false" customHeight="false" outlineLevel="0" collapsed="false">
      <c r="I142" s="0"/>
    </row>
    <row r="143" customFormat="false" ht="12.75" hidden="false" customHeight="false" outlineLevel="0" collapsed="false">
      <c r="I143" s="0"/>
    </row>
    <row r="144" customFormat="false" ht="12.75" hidden="false" customHeight="false" outlineLevel="0" collapsed="false">
      <c r="I144" s="0"/>
    </row>
    <row r="145" customFormat="false" ht="12.75" hidden="false" customHeight="false" outlineLevel="0" collapsed="false">
      <c r="I145" s="0"/>
    </row>
    <row r="146" customFormat="false" ht="12.75" hidden="false" customHeight="false" outlineLevel="0" collapsed="false">
      <c r="I146" s="0"/>
    </row>
    <row r="147" customFormat="false" ht="12.75" hidden="false" customHeight="false" outlineLevel="0" collapsed="false">
      <c r="I147" s="0"/>
    </row>
    <row r="148" customFormat="false" ht="12.75" hidden="false" customHeight="false" outlineLevel="0" collapsed="false">
      <c r="I148" s="0"/>
    </row>
    <row r="149" customFormat="false" ht="12.75" hidden="false" customHeight="false" outlineLevel="0" collapsed="false">
      <c r="I149" s="0"/>
    </row>
    <row r="150" customFormat="false" ht="12.75" hidden="false" customHeight="false" outlineLevel="0" collapsed="false">
      <c r="I150" s="0"/>
    </row>
    <row r="151" customFormat="false" ht="12.75" hidden="false" customHeight="false" outlineLevel="0" collapsed="false">
      <c r="I151" s="0"/>
    </row>
    <row r="152" customFormat="false" ht="12.75" hidden="false" customHeight="false" outlineLevel="0" collapsed="false">
      <c r="I152" s="0"/>
    </row>
    <row r="153" customFormat="false" ht="12.75" hidden="false" customHeight="false" outlineLevel="0" collapsed="false">
      <c r="I153" s="0"/>
    </row>
    <row r="154" customFormat="false" ht="12.75" hidden="false" customHeight="false" outlineLevel="0" collapsed="false">
      <c r="I154" s="0"/>
    </row>
    <row r="155" customFormat="false" ht="12.75" hidden="false" customHeight="false" outlineLevel="0" collapsed="false">
      <c r="I155" s="0"/>
    </row>
    <row r="156" customFormat="false" ht="12.75" hidden="false" customHeight="false" outlineLevel="0" collapsed="false">
      <c r="I156" s="0"/>
    </row>
    <row r="157" customFormat="false" ht="12.75" hidden="false" customHeight="false" outlineLevel="0" collapsed="false">
      <c r="I157" s="0"/>
    </row>
    <row r="158" customFormat="false" ht="12.75" hidden="false" customHeight="false" outlineLevel="0" collapsed="false">
      <c r="I158" s="0"/>
    </row>
    <row r="159" customFormat="false" ht="12.75" hidden="false" customHeight="false" outlineLevel="0" collapsed="false">
      <c r="I159" s="0"/>
    </row>
    <row r="160" customFormat="false" ht="12.75" hidden="false" customHeight="false" outlineLevel="0" collapsed="false">
      <c r="I160" s="0"/>
    </row>
    <row r="161" customFormat="false" ht="12.75" hidden="false" customHeight="false" outlineLevel="0" collapsed="false">
      <c r="I161" s="0"/>
    </row>
    <row r="162" customFormat="false" ht="12.75" hidden="false" customHeight="false" outlineLevel="0" collapsed="false">
      <c r="I162" s="0"/>
    </row>
    <row r="163" customFormat="false" ht="12.75" hidden="false" customHeight="false" outlineLevel="0" collapsed="false">
      <c r="I163" s="0"/>
    </row>
    <row r="164" customFormat="false" ht="12.75" hidden="false" customHeight="false" outlineLevel="0" collapsed="false">
      <c r="I164" s="0"/>
    </row>
    <row r="165" customFormat="false" ht="12.75" hidden="false" customHeight="false" outlineLevel="0" collapsed="false">
      <c r="I165" s="0"/>
    </row>
    <row r="166" customFormat="false" ht="12.75" hidden="false" customHeight="false" outlineLevel="0" collapsed="false">
      <c r="I166" s="0"/>
    </row>
    <row r="167" customFormat="false" ht="12.75" hidden="false" customHeight="false" outlineLevel="0" collapsed="false">
      <c r="I167" s="0"/>
    </row>
    <row r="168" customFormat="false" ht="12.75" hidden="false" customHeight="false" outlineLevel="0" collapsed="false">
      <c r="I168" s="0"/>
    </row>
    <row r="169" customFormat="false" ht="12.75" hidden="false" customHeight="false" outlineLevel="0" collapsed="false">
      <c r="I169" s="0"/>
    </row>
    <row r="170" customFormat="false" ht="12.75" hidden="false" customHeight="false" outlineLevel="0" collapsed="false">
      <c r="I170" s="0"/>
    </row>
    <row r="171" customFormat="false" ht="12.75" hidden="false" customHeight="false" outlineLevel="0" collapsed="false">
      <c r="I171" s="0"/>
    </row>
    <row r="172" customFormat="false" ht="12.75" hidden="false" customHeight="false" outlineLevel="0" collapsed="false">
      <c r="I172" s="0"/>
    </row>
    <row r="173" customFormat="false" ht="12.75" hidden="false" customHeight="false" outlineLevel="0" collapsed="false">
      <c r="I173" s="0"/>
    </row>
    <row r="174" customFormat="false" ht="12.75" hidden="false" customHeight="false" outlineLevel="0" collapsed="false">
      <c r="I174" s="0"/>
    </row>
    <row r="175" customFormat="false" ht="12.75" hidden="false" customHeight="false" outlineLevel="0" collapsed="false">
      <c r="I175" s="0"/>
    </row>
    <row r="176" customFormat="false" ht="12.75" hidden="false" customHeight="false" outlineLevel="0" collapsed="false">
      <c r="I176" s="0"/>
    </row>
    <row r="177" customFormat="false" ht="12.75" hidden="false" customHeight="false" outlineLevel="0" collapsed="false">
      <c r="I177" s="0"/>
    </row>
    <row r="178" customFormat="false" ht="12.75" hidden="false" customHeight="false" outlineLevel="0" collapsed="false">
      <c r="I178" s="0"/>
    </row>
    <row r="179" customFormat="false" ht="12.75" hidden="false" customHeight="false" outlineLevel="0" collapsed="false">
      <c r="I179" s="0"/>
    </row>
    <row r="180" customFormat="false" ht="12.75" hidden="false" customHeight="false" outlineLevel="0" collapsed="false">
      <c r="I180" s="0"/>
    </row>
    <row r="181" customFormat="false" ht="12.75" hidden="false" customHeight="false" outlineLevel="0" collapsed="false">
      <c r="I181" s="0"/>
    </row>
    <row r="182" customFormat="false" ht="12.75" hidden="false" customHeight="false" outlineLevel="0" collapsed="false">
      <c r="I182" s="0"/>
    </row>
    <row r="183" customFormat="false" ht="12.75" hidden="false" customHeight="false" outlineLevel="0" collapsed="false">
      <c r="I183" s="0"/>
    </row>
    <row r="184" customFormat="false" ht="12.75" hidden="false" customHeight="false" outlineLevel="0" collapsed="false">
      <c r="I184" s="0"/>
    </row>
    <row r="185" customFormat="false" ht="12.75" hidden="false" customHeight="false" outlineLevel="0" collapsed="false">
      <c r="I185" s="0"/>
    </row>
    <row r="186" customFormat="false" ht="12.75" hidden="false" customHeight="false" outlineLevel="0" collapsed="false">
      <c r="I186" s="0"/>
    </row>
    <row r="187" customFormat="false" ht="12.75" hidden="false" customHeight="false" outlineLevel="0" collapsed="false">
      <c r="I187" s="0"/>
    </row>
    <row r="188" customFormat="false" ht="12.75" hidden="false" customHeight="false" outlineLevel="0" collapsed="false">
      <c r="I188" s="0"/>
    </row>
    <row r="189" customFormat="false" ht="12.75" hidden="false" customHeight="false" outlineLevel="0" collapsed="false">
      <c r="I189" s="0"/>
    </row>
    <row r="190" customFormat="false" ht="12.75" hidden="false" customHeight="false" outlineLevel="0" collapsed="false">
      <c r="I190" s="0"/>
    </row>
    <row r="191" customFormat="false" ht="12.75" hidden="false" customHeight="false" outlineLevel="0" collapsed="false">
      <c r="I191" s="0"/>
    </row>
    <row r="192" customFormat="false" ht="12.75" hidden="false" customHeight="false" outlineLevel="0" collapsed="false">
      <c r="I192" s="0"/>
    </row>
    <row r="193" customFormat="false" ht="12.75" hidden="false" customHeight="false" outlineLevel="0" collapsed="false">
      <c r="I193" s="0"/>
    </row>
    <row r="194" customFormat="false" ht="12.75" hidden="false" customHeight="false" outlineLevel="0" collapsed="false">
      <c r="I194" s="0"/>
    </row>
    <row r="195" customFormat="false" ht="12.75" hidden="false" customHeight="false" outlineLevel="0" collapsed="false">
      <c r="I195" s="0"/>
    </row>
    <row r="196" customFormat="false" ht="12.75" hidden="false" customHeight="false" outlineLevel="0" collapsed="false">
      <c r="I196" s="0"/>
    </row>
    <row r="197" customFormat="false" ht="12.75" hidden="false" customHeight="false" outlineLevel="0" collapsed="false">
      <c r="I197" s="0"/>
    </row>
    <row r="198" customFormat="false" ht="12.75" hidden="false" customHeight="false" outlineLevel="0" collapsed="false">
      <c r="I198" s="0"/>
    </row>
    <row r="199" customFormat="false" ht="12.75" hidden="false" customHeight="false" outlineLevel="0" collapsed="false">
      <c r="I199" s="0"/>
    </row>
    <row r="200" customFormat="false" ht="12.75" hidden="false" customHeight="false" outlineLevel="0" collapsed="false">
      <c r="I200" s="0"/>
    </row>
    <row r="201" customFormat="false" ht="12.75" hidden="false" customHeight="false" outlineLevel="0" collapsed="false">
      <c r="I201" s="0"/>
    </row>
    <row r="202" customFormat="false" ht="12.75" hidden="false" customHeight="false" outlineLevel="0" collapsed="false">
      <c r="I202" s="0"/>
    </row>
    <row r="203" customFormat="false" ht="12.75" hidden="false" customHeight="false" outlineLevel="0" collapsed="false">
      <c r="I203" s="0"/>
    </row>
    <row r="204" customFormat="false" ht="12.75" hidden="false" customHeight="false" outlineLevel="0" collapsed="false">
      <c r="I204" s="0"/>
    </row>
    <row r="205" customFormat="false" ht="12.75" hidden="false" customHeight="false" outlineLevel="0" collapsed="false">
      <c r="I205" s="0"/>
    </row>
    <row r="206" customFormat="false" ht="12.75" hidden="false" customHeight="false" outlineLevel="0" collapsed="false">
      <c r="I206" s="0"/>
    </row>
    <row r="207" customFormat="false" ht="12.75" hidden="false" customHeight="false" outlineLevel="0" collapsed="false">
      <c r="I207" s="0"/>
    </row>
    <row r="208" customFormat="false" ht="12.75" hidden="false" customHeight="false" outlineLevel="0" collapsed="false">
      <c r="I208" s="0"/>
    </row>
    <row r="209" customFormat="false" ht="12.75" hidden="false" customHeight="false" outlineLevel="0" collapsed="false">
      <c r="I209" s="0"/>
    </row>
    <row r="210" customFormat="false" ht="12.75" hidden="false" customHeight="false" outlineLevel="0" collapsed="false">
      <c r="I210" s="0"/>
    </row>
    <row r="211" customFormat="false" ht="12.75" hidden="false" customHeight="false" outlineLevel="0" collapsed="false">
      <c r="I211" s="0"/>
    </row>
    <row r="212" customFormat="false" ht="12.75" hidden="false" customHeight="false" outlineLevel="0" collapsed="false">
      <c r="I212" s="0"/>
    </row>
    <row r="213" customFormat="false" ht="12.75" hidden="false" customHeight="false" outlineLevel="0" collapsed="false">
      <c r="I213" s="0"/>
    </row>
    <row r="214" customFormat="false" ht="12.75" hidden="false" customHeight="false" outlineLevel="0" collapsed="false">
      <c r="I214" s="0"/>
    </row>
    <row r="215" customFormat="false" ht="12.75" hidden="false" customHeight="false" outlineLevel="0" collapsed="false">
      <c r="I215" s="0"/>
    </row>
    <row r="216" customFormat="false" ht="12.75" hidden="false" customHeight="false" outlineLevel="0" collapsed="false">
      <c r="I216" s="0"/>
    </row>
    <row r="217" customFormat="false" ht="12.75" hidden="false" customHeight="false" outlineLevel="0" collapsed="false">
      <c r="I217" s="0"/>
    </row>
    <row r="218" customFormat="false" ht="12.75" hidden="false" customHeight="false" outlineLevel="0" collapsed="false">
      <c r="I218" s="0"/>
    </row>
    <row r="219" customFormat="false" ht="12.75" hidden="false" customHeight="false" outlineLevel="0" collapsed="false">
      <c r="I219" s="0"/>
    </row>
    <row r="220" customFormat="false" ht="12.75" hidden="false" customHeight="false" outlineLevel="0" collapsed="false">
      <c r="I220" s="0"/>
    </row>
    <row r="221" customFormat="false" ht="12.75" hidden="false" customHeight="false" outlineLevel="0" collapsed="false">
      <c r="I221" s="0"/>
    </row>
    <row r="222" customFormat="false" ht="12.75" hidden="false" customHeight="false" outlineLevel="0" collapsed="false">
      <c r="I222" s="0"/>
    </row>
    <row r="223" customFormat="false" ht="12.75" hidden="false" customHeight="false" outlineLevel="0" collapsed="false">
      <c r="I223" s="0"/>
    </row>
    <row r="224" customFormat="false" ht="12.75" hidden="false" customHeight="false" outlineLevel="0" collapsed="false">
      <c r="I224" s="0"/>
    </row>
    <row r="225" customFormat="false" ht="12.75" hidden="false" customHeight="false" outlineLevel="0" collapsed="false">
      <c r="I225" s="0"/>
    </row>
    <row r="226" customFormat="false" ht="12.75" hidden="false" customHeight="false" outlineLevel="0" collapsed="false">
      <c r="I226" s="0"/>
    </row>
    <row r="227" customFormat="false" ht="12.75" hidden="false" customHeight="false" outlineLevel="0" collapsed="false">
      <c r="I227" s="0"/>
    </row>
    <row r="228" customFormat="false" ht="12.75" hidden="false" customHeight="false" outlineLevel="0" collapsed="false">
      <c r="I228" s="0"/>
    </row>
    <row r="229" customFormat="false" ht="12.75" hidden="false" customHeight="false" outlineLevel="0" collapsed="false">
      <c r="I229" s="0"/>
    </row>
    <row r="230" customFormat="false" ht="12.75" hidden="false" customHeight="false" outlineLevel="0" collapsed="false">
      <c r="I230" s="0"/>
    </row>
    <row r="231" customFormat="false" ht="12.75" hidden="false" customHeight="false" outlineLevel="0" collapsed="false">
      <c r="I231" s="0"/>
    </row>
    <row r="232" customFormat="false" ht="12.75" hidden="false" customHeight="false" outlineLevel="0" collapsed="false">
      <c r="I232" s="0"/>
    </row>
    <row r="233" customFormat="false" ht="12.75" hidden="false" customHeight="false" outlineLevel="0" collapsed="false">
      <c r="I233" s="0"/>
    </row>
    <row r="234" customFormat="false" ht="12.75" hidden="false" customHeight="false" outlineLevel="0" collapsed="false">
      <c r="I234" s="0"/>
    </row>
    <row r="235" customFormat="false" ht="12.75" hidden="false" customHeight="false" outlineLevel="0" collapsed="false">
      <c r="I235" s="0"/>
    </row>
    <row r="236" customFormat="false" ht="12.75" hidden="false" customHeight="false" outlineLevel="0" collapsed="false">
      <c r="I236" s="0"/>
    </row>
    <row r="237" customFormat="false" ht="12.75" hidden="false" customHeight="false" outlineLevel="0" collapsed="false">
      <c r="I237" s="0"/>
    </row>
    <row r="238" customFormat="false" ht="12.75" hidden="false" customHeight="false" outlineLevel="0" collapsed="false">
      <c r="I238" s="0"/>
    </row>
    <row r="239" customFormat="false" ht="12.75" hidden="false" customHeight="false" outlineLevel="0" collapsed="false">
      <c r="I239" s="0"/>
    </row>
    <row r="240" customFormat="false" ht="12.75" hidden="false" customHeight="false" outlineLevel="0" collapsed="false">
      <c r="I240" s="0"/>
    </row>
    <row r="241" customFormat="false" ht="12.75" hidden="false" customHeight="false" outlineLevel="0" collapsed="false">
      <c r="I241" s="0"/>
    </row>
    <row r="242" customFormat="false" ht="12.75" hidden="false" customHeight="false" outlineLevel="0" collapsed="false">
      <c r="I242" s="0"/>
    </row>
    <row r="243" customFormat="false" ht="12.75" hidden="false" customHeight="false" outlineLevel="0" collapsed="false">
      <c r="I243" s="0"/>
    </row>
    <row r="244" customFormat="false" ht="12.75" hidden="false" customHeight="false" outlineLevel="0" collapsed="false">
      <c r="I244" s="0"/>
    </row>
    <row r="245" customFormat="false" ht="12.75" hidden="false" customHeight="false" outlineLevel="0" collapsed="false">
      <c r="I245" s="0"/>
    </row>
    <row r="246" customFormat="false" ht="12.75" hidden="false" customHeight="false" outlineLevel="0" collapsed="false">
      <c r="I246" s="0"/>
    </row>
    <row r="247" customFormat="false" ht="12.75" hidden="false" customHeight="false" outlineLevel="0" collapsed="false">
      <c r="I247" s="0"/>
    </row>
    <row r="248" customFormat="false" ht="12.75" hidden="false" customHeight="false" outlineLevel="0" collapsed="false">
      <c r="I248" s="0"/>
    </row>
    <row r="249" customFormat="false" ht="12.75" hidden="false" customHeight="false" outlineLevel="0" collapsed="false">
      <c r="I249" s="0"/>
    </row>
    <row r="250" customFormat="false" ht="12.75" hidden="false" customHeight="false" outlineLevel="0" collapsed="false">
      <c r="I250" s="0"/>
    </row>
    <row r="251" customFormat="false" ht="12.75" hidden="false" customHeight="false" outlineLevel="0" collapsed="false">
      <c r="I251" s="0"/>
    </row>
    <row r="252" customFormat="false" ht="12.75" hidden="false" customHeight="false" outlineLevel="0" collapsed="false">
      <c r="I252" s="0"/>
    </row>
    <row r="253" customFormat="false" ht="12.75" hidden="false" customHeight="false" outlineLevel="0" collapsed="false">
      <c r="I253" s="0"/>
    </row>
    <row r="254" customFormat="false" ht="12.75" hidden="false" customHeight="false" outlineLevel="0" collapsed="false">
      <c r="I254" s="0"/>
    </row>
    <row r="255" customFormat="false" ht="12.75" hidden="false" customHeight="false" outlineLevel="0" collapsed="false">
      <c r="I255" s="0"/>
    </row>
    <row r="256" customFormat="false" ht="12.75" hidden="false" customHeight="false" outlineLevel="0" collapsed="false">
      <c r="I256" s="0"/>
    </row>
    <row r="257" customFormat="false" ht="12.75" hidden="false" customHeight="false" outlineLevel="0" collapsed="false">
      <c r="I257" s="0"/>
    </row>
    <row r="258" customFormat="false" ht="12.75" hidden="false" customHeight="false" outlineLevel="0" collapsed="false">
      <c r="I258" s="0"/>
    </row>
    <row r="259" customFormat="false" ht="12.75" hidden="false" customHeight="false" outlineLevel="0" collapsed="false">
      <c r="I259" s="0"/>
    </row>
    <row r="260" customFormat="false" ht="12.75" hidden="false" customHeight="false" outlineLevel="0" collapsed="false">
      <c r="I260" s="0"/>
    </row>
    <row r="261" customFormat="false" ht="12.75" hidden="false" customHeight="false" outlineLevel="0" collapsed="false">
      <c r="I261" s="0"/>
    </row>
    <row r="262" customFormat="false" ht="12.75" hidden="false" customHeight="false" outlineLevel="0" collapsed="false">
      <c r="I262" s="0"/>
    </row>
    <row r="263" customFormat="false" ht="12.75" hidden="false" customHeight="false" outlineLevel="0" collapsed="false">
      <c r="I263" s="0"/>
    </row>
    <row r="264" customFormat="false" ht="12.75" hidden="false" customHeight="false" outlineLevel="0" collapsed="false">
      <c r="I264" s="0"/>
    </row>
    <row r="265" customFormat="false" ht="12.75" hidden="false" customHeight="false" outlineLevel="0" collapsed="false">
      <c r="I265" s="0"/>
    </row>
    <row r="266" customFormat="false" ht="12.75" hidden="false" customHeight="false" outlineLevel="0" collapsed="false">
      <c r="I266" s="0"/>
    </row>
    <row r="267" customFormat="false" ht="12.75" hidden="false" customHeight="false" outlineLevel="0" collapsed="false">
      <c r="I267" s="0"/>
    </row>
    <row r="268" customFormat="false" ht="12.75" hidden="false" customHeight="false" outlineLevel="0" collapsed="false">
      <c r="I268" s="0"/>
    </row>
    <row r="269" customFormat="false" ht="12.75" hidden="false" customHeight="false" outlineLevel="0" collapsed="false">
      <c r="I269" s="0"/>
    </row>
    <row r="270" customFormat="false" ht="12.75" hidden="false" customHeight="false" outlineLevel="0" collapsed="false">
      <c r="I270" s="0"/>
    </row>
    <row r="271" customFormat="false" ht="12.75" hidden="false" customHeight="false" outlineLevel="0" collapsed="false">
      <c r="I271" s="0"/>
    </row>
    <row r="272" customFormat="false" ht="12.75" hidden="false" customHeight="false" outlineLevel="0" collapsed="false">
      <c r="I272" s="0"/>
    </row>
    <row r="273" customFormat="false" ht="12.75" hidden="false" customHeight="false" outlineLevel="0" collapsed="false">
      <c r="I273" s="0"/>
    </row>
    <row r="274" customFormat="false" ht="12.75" hidden="false" customHeight="false" outlineLevel="0" collapsed="false">
      <c r="I274" s="0"/>
    </row>
    <row r="275" customFormat="false" ht="12.75" hidden="false" customHeight="false" outlineLevel="0" collapsed="false">
      <c r="I275" s="0"/>
    </row>
    <row r="276" customFormat="false" ht="12.75" hidden="false" customHeight="false" outlineLevel="0" collapsed="false">
      <c r="I276" s="0"/>
    </row>
    <row r="277" customFormat="false" ht="12.75" hidden="false" customHeight="false" outlineLevel="0" collapsed="false">
      <c r="I277" s="0"/>
    </row>
    <row r="278" customFormat="false" ht="12.75" hidden="false" customHeight="false" outlineLevel="0" collapsed="false">
      <c r="I278" s="0"/>
    </row>
    <row r="279" customFormat="false" ht="12.75" hidden="false" customHeight="false" outlineLevel="0" collapsed="false">
      <c r="I279" s="0"/>
    </row>
    <row r="280" customFormat="false" ht="12.75" hidden="false" customHeight="false" outlineLevel="0" collapsed="false">
      <c r="I280" s="0"/>
    </row>
    <row r="281" customFormat="false" ht="12.75" hidden="false" customHeight="false" outlineLevel="0" collapsed="false">
      <c r="I281" s="0"/>
    </row>
    <row r="282" customFormat="false" ht="12.75" hidden="false" customHeight="false" outlineLevel="0" collapsed="false">
      <c r="I282" s="0"/>
    </row>
    <row r="283" customFormat="false" ht="12.75" hidden="false" customHeight="false" outlineLevel="0" collapsed="false">
      <c r="I283" s="0"/>
    </row>
    <row r="284" customFormat="false" ht="12.75" hidden="false" customHeight="false" outlineLevel="0" collapsed="false">
      <c r="I284" s="0"/>
    </row>
    <row r="285" customFormat="false" ht="12.75" hidden="false" customHeight="false" outlineLevel="0" collapsed="false">
      <c r="I285" s="0"/>
    </row>
    <row r="286" customFormat="false" ht="12.75" hidden="false" customHeight="false" outlineLevel="0" collapsed="false">
      <c r="I286" s="0"/>
    </row>
    <row r="287" customFormat="false" ht="12.75" hidden="false" customHeight="false" outlineLevel="0" collapsed="false">
      <c r="I287" s="0"/>
    </row>
    <row r="288" customFormat="false" ht="12.75" hidden="false" customHeight="false" outlineLevel="0" collapsed="false">
      <c r="I288" s="0"/>
    </row>
    <row r="289" customFormat="false" ht="12.75" hidden="false" customHeight="false" outlineLevel="0" collapsed="false">
      <c r="I289" s="0"/>
    </row>
    <row r="290" customFormat="false" ht="12.75" hidden="false" customHeight="false" outlineLevel="0" collapsed="false">
      <c r="I290" s="0"/>
    </row>
    <row r="291" customFormat="false" ht="12.75" hidden="false" customHeight="false" outlineLevel="0" collapsed="false">
      <c r="I291" s="0"/>
    </row>
    <row r="292" customFormat="false" ht="12.75" hidden="false" customHeight="false" outlineLevel="0" collapsed="false">
      <c r="I292" s="0"/>
    </row>
    <row r="293" customFormat="false" ht="12.75" hidden="false" customHeight="false" outlineLevel="0" collapsed="false">
      <c r="I293" s="0"/>
    </row>
    <row r="294" customFormat="false" ht="12.75" hidden="false" customHeight="false" outlineLevel="0" collapsed="false">
      <c r="I294" s="0"/>
    </row>
    <row r="295" customFormat="false" ht="12.75" hidden="false" customHeight="false" outlineLevel="0" collapsed="false">
      <c r="I295" s="0"/>
    </row>
    <row r="296" customFormat="false" ht="12.75" hidden="false" customHeight="false" outlineLevel="0" collapsed="false">
      <c r="I296" s="0"/>
    </row>
    <row r="297" customFormat="false" ht="12.75" hidden="false" customHeight="false" outlineLevel="0" collapsed="false">
      <c r="I297" s="0"/>
    </row>
    <row r="298" customFormat="false" ht="12.75" hidden="false" customHeight="false" outlineLevel="0" collapsed="false">
      <c r="I298" s="0"/>
    </row>
    <row r="299" customFormat="false" ht="12.75" hidden="false" customHeight="false" outlineLevel="0" collapsed="false">
      <c r="I299" s="0"/>
    </row>
    <row r="300" customFormat="false" ht="12.75" hidden="false" customHeight="false" outlineLevel="0" collapsed="false">
      <c r="I300" s="0"/>
    </row>
    <row r="301" customFormat="false" ht="12.75" hidden="false" customHeight="false" outlineLevel="0" collapsed="false">
      <c r="I301" s="0"/>
    </row>
    <row r="302" customFormat="false" ht="12.75" hidden="false" customHeight="false" outlineLevel="0" collapsed="false">
      <c r="I302" s="0"/>
    </row>
    <row r="303" customFormat="false" ht="12.75" hidden="false" customHeight="false" outlineLevel="0" collapsed="false">
      <c r="I303" s="0"/>
    </row>
    <row r="304" customFormat="false" ht="12.75" hidden="false" customHeight="false" outlineLevel="0" collapsed="false">
      <c r="I304" s="0"/>
    </row>
    <row r="305" customFormat="false" ht="12.75" hidden="false" customHeight="false" outlineLevel="0" collapsed="false">
      <c r="I305" s="0"/>
    </row>
    <row r="306" customFormat="false" ht="12.75" hidden="false" customHeight="false" outlineLevel="0" collapsed="false">
      <c r="I306" s="0"/>
    </row>
    <row r="307" customFormat="false" ht="12.75" hidden="false" customHeight="false" outlineLevel="0" collapsed="false">
      <c r="I307" s="0"/>
    </row>
    <row r="308" customFormat="false" ht="12.75" hidden="false" customHeight="false" outlineLevel="0" collapsed="false">
      <c r="I308" s="0"/>
    </row>
    <row r="309" customFormat="false" ht="12.75" hidden="false" customHeight="false" outlineLevel="0" collapsed="false">
      <c r="I309" s="0"/>
    </row>
    <row r="310" customFormat="false" ht="12.75" hidden="false" customHeight="false" outlineLevel="0" collapsed="false">
      <c r="I310" s="0"/>
    </row>
    <row r="311" customFormat="false" ht="12.75" hidden="false" customHeight="false" outlineLevel="0" collapsed="false">
      <c r="I311" s="0"/>
    </row>
    <row r="312" customFormat="false" ht="12.75" hidden="false" customHeight="false" outlineLevel="0" collapsed="false">
      <c r="I312" s="0"/>
    </row>
    <row r="313" customFormat="false" ht="12.75" hidden="false" customHeight="false" outlineLevel="0" collapsed="false">
      <c r="I313" s="0"/>
    </row>
    <row r="314" customFormat="false" ht="12.75" hidden="false" customHeight="false" outlineLevel="0" collapsed="false">
      <c r="I314" s="0"/>
    </row>
    <row r="315" customFormat="false" ht="12.75" hidden="false" customHeight="false" outlineLevel="0" collapsed="false">
      <c r="I315" s="0"/>
    </row>
    <row r="316" customFormat="false" ht="12.75" hidden="false" customHeight="false" outlineLevel="0" collapsed="false">
      <c r="I316" s="0"/>
    </row>
    <row r="317" customFormat="false" ht="12.75" hidden="false" customHeight="false" outlineLevel="0" collapsed="false">
      <c r="I317" s="0"/>
    </row>
    <row r="318" customFormat="false" ht="12.75" hidden="false" customHeight="false" outlineLevel="0" collapsed="false">
      <c r="I318" s="0"/>
    </row>
    <row r="319" customFormat="false" ht="12.75" hidden="false" customHeight="false" outlineLevel="0" collapsed="false">
      <c r="I319" s="0"/>
    </row>
    <row r="320" customFormat="false" ht="12.75" hidden="false" customHeight="false" outlineLevel="0" collapsed="false">
      <c r="I320" s="0"/>
    </row>
    <row r="321" customFormat="false" ht="12.75" hidden="false" customHeight="false" outlineLevel="0" collapsed="false">
      <c r="I321" s="0"/>
    </row>
    <row r="322" customFormat="false" ht="12.75" hidden="false" customHeight="false" outlineLevel="0" collapsed="false">
      <c r="I322" s="0"/>
    </row>
    <row r="323" customFormat="false" ht="12.75" hidden="false" customHeight="false" outlineLevel="0" collapsed="false">
      <c r="I323" s="0"/>
    </row>
    <row r="324" customFormat="false" ht="12.75" hidden="false" customHeight="false" outlineLevel="0" collapsed="false">
      <c r="I324" s="0"/>
    </row>
    <row r="325" customFormat="false" ht="12.75" hidden="false" customHeight="false" outlineLevel="0" collapsed="false">
      <c r="I325" s="0"/>
    </row>
    <row r="326" customFormat="false" ht="12.75" hidden="false" customHeight="false" outlineLevel="0" collapsed="false">
      <c r="I326" s="0"/>
    </row>
    <row r="327" customFormat="false" ht="12.75" hidden="false" customHeight="false" outlineLevel="0" collapsed="false">
      <c r="I327" s="0"/>
    </row>
    <row r="328" customFormat="false" ht="12.75" hidden="false" customHeight="false" outlineLevel="0" collapsed="false">
      <c r="I328" s="0"/>
    </row>
    <row r="329" customFormat="false" ht="12.75" hidden="false" customHeight="false" outlineLevel="0" collapsed="false">
      <c r="I329" s="0"/>
    </row>
    <row r="330" customFormat="false" ht="12.75" hidden="false" customHeight="false" outlineLevel="0" collapsed="false">
      <c r="I330" s="0"/>
    </row>
    <row r="331" customFormat="false" ht="12.75" hidden="false" customHeight="false" outlineLevel="0" collapsed="false">
      <c r="I331" s="0"/>
    </row>
    <row r="332" customFormat="false" ht="12.75" hidden="false" customHeight="false" outlineLevel="0" collapsed="false">
      <c r="I332" s="0"/>
    </row>
    <row r="333" customFormat="false" ht="12.75" hidden="false" customHeight="false" outlineLevel="0" collapsed="false">
      <c r="I333" s="0"/>
    </row>
    <row r="334" customFormat="false" ht="12.75" hidden="false" customHeight="false" outlineLevel="0" collapsed="false">
      <c r="I334" s="0"/>
    </row>
    <row r="335" customFormat="false" ht="12.75" hidden="false" customHeight="false" outlineLevel="0" collapsed="false">
      <c r="I335" s="0"/>
    </row>
    <row r="336" customFormat="false" ht="12.75" hidden="false" customHeight="false" outlineLevel="0" collapsed="false">
      <c r="I336" s="0"/>
    </row>
    <row r="337" customFormat="false" ht="12.75" hidden="false" customHeight="false" outlineLevel="0" collapsed="false">
      <c r="I337" s="0"/>
    </row>
    <row r="338" customFormat="false" ht="12.75" hidden="false" customHeight="false" outlineLevel="0" collapsed="false">
      <c r="I338" s="0"/>
    </row>
    <row r="339" customFormat="false" ht="12.75" hidden="false" customHeight="false" outlineLevel="0" collapsed="false">
      <c r="I339" s="0"/>
    </row>
    <row r="340" customFormat="false" ht="12.75" hidden="false" customHeight="false" outlineLevel="0" collapsed="false">
      <c r="I340" s="0"/>
    </row>
    <row r="341" customFormat="false" ht="12.75" hidden="false" customHeight="false" outlineLevel="0" collapsed="false">
      <c r="I341" s="0"/>
    </row>
    <row r="342" customFormat="false" ht="12.75" hidden="false" customHeight="false" outlineLevel="0" collapsed="false">
      <c r="I342" s="0"/>
    </row>
    <row r="343" customFormat="false" ht="12.75" hidden="false" customHeight="false" outlineLevel="0" collapsed="false">
      <c r="I343" s="0"/>
    </row>
    <row r="344" customFormat="false" ht="12.75" hidden="false" customHeight="false" outlineLevel="0" collapsed="false">
      <c r="I344" s="0"/>
    </row>
    <row r="345" customFormat="false" ht="12.75" hidden="false" customHeight="false" outlineLevel="0" collapsed="false">
      <c r="I345" s="0"/>
    </row>
    <row r="346" customFormat="false" ht="12.75" hidden="false" customHeight="false" outlineLevel="0" collapsed="false">
      <c r="I346" s="0"/>
    </row>
    <row r="347" customFormat="false" ht="12.75" hidden="false" customHeight="false" outlineLevel="0" collapsed="false">
      <c r="I347" s="0"/>
    </row>
    <row r="348" customFormat="false" ht="12.75" hidden="false" customHeight="false" outlineLevel="0" collapsed="false">
      <c r="I348" s="0"/>
    </row>
    <row r="349" customFormat="false" ht="12.75" hidden="false" customHeight="false" outlineLevel="0" collapsed="false">
      <c r="I349" s="0"/>
    </row>
    <row r="350" customFormat="false" ht="12.75" hidden="false" customHeight="false" outlineLevel="0" collapsed="false">
      <c r="I350" s="0"/>
    </row>
    <row r="351" customFormat="false" ht="12.75" hidden="false" customHeight="false" outlineLevel="0" collapsed="false">
      <c r="I351" s="0"/>
    </row>
    <row r="352" customFormat="false" ht="12.75" hidden="false" customHeight="false" outlineLevel="0" collapsed="false">
      <c r="I352" s="0"/>
    </row>
    <row r="353" customFormat="false" ht="12.75" hidden="false" customHeight="false" outlineLevel="0" collapsed="false">
      <c r="I353" s="0"/>
    </row>
    <row r="354" customFormat="false" ht="12.75" hidden="false" customHeight="false" outlineLevel="0" collapsed="false">
      <c r="I354" s="0"/>
    </row>
    <row r="355" customFormat="false" ht="12.75" hidden="false" customHeight="false" outlineLevel="0" collapsed="false">
      <c r="I355" s="0"/>
    </row>
    <row r="356" customFormat="false" ht="12.75" hidden="false" customHeight="false" outlineLevel="0" collapsed="false">
      <c r="I356" s="0"/>
    </row>
    <row r="357" customFormat="false" ht="12.75" hidden="false" customHeight="false" outlineLevel="0" collapsed="false">
      <c r="I357" s="0"/>
    </row>
    <row r="358" customFormat="false" ht="12.75" hidden="false" customHeight="false" outlineLevel="0" collapsed="false">
      <c r="I358" s="0"/>
    </row>
    <row r="359" customFormat="false" ht="12.75" hidden="false" customHeight="false" outlineLevel="0" collapsed="false">
      <c r="I359" s="0"/>
    </row>
    <row r="360" customFormat="false" ht="12.75" hidden="false" customHeight="false" outlineLevel="0" collapsed="false">
      <c r="I360" s="0"/>
    </row>
    <row r="361" customFormat="false" ht="12.75" hidden="false" customHeight="false" outlineLevel="0" collapsed="false">
      <c r="I361" s="0"/>
    </row>
  </sheetData>
  <mergeCells count="3">
    <mergeCell ref="A4:H4"/>
    <mergeCell ref="A5:B5"/>
    <mergeCell ref="C5:G5"/>
  </mergeCells>
  <hyperlinks>
    <hyperlink ref="A130" r:id="rId2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7" man="true" max="16383" min="0"/>
  </rowBreaks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10" min="3" style="0" width="12.56"/>
    <col collapsed="false" customWidth="true" hidden="false" outlineLevel="0" max="11" min="11" style="0" width="13.7"/>
    <col collapsed="false" customWidth="true" hidden="false" outlineLevel="0" max="12" min="12" style="0" width="13.42"/>
    <col collapsed="false" customWidth="true" hidden="false" outlineLevel="0" max="16" min="16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19" t="s">
        <v>1</v>
      </c>
      <c r="B2" s="19"/>
      <c r="C2" s="20"/>
      <c r="D2" s="20"/>
      <c r="J2" s="23"/>
      <c r="K2" s="23"/>
      <c r="L2" s="23"/>
    </row>
    <row r="3" s="21" customFormat="true" ht="15.95" hidden="false" customHeight="true" outlineLevel="0" collapsed="false">
      <c r="A3" s="24" t="s">
        <v>2</v>
      </c>
      <c r="B3" s="24"/>
      <c r="C3" s="20"/>
      <c r="D3" s="20"/>
      <c r="J3" s="23"/>
      <c r="K3" s="23"/>
      <c r="L3" s="23"/>
    </row>
    <row r="4" s="29" customFormat="true" ht="30.95" hidden="false" customHeight="true" outlineLevel="0" collapsed="false">
      <c r="A4" s="86" t="s">
        <v>66</v>
      </c>
      <c r="B4" s="86"/>
      <c r="C4" s="86"/>
      <c r="D4" s="86"/>
      <c r="E4" s="86"/>
      <c r="F4" s="86"/>
      <c r="G4" s="86"/>
      <c r="H4" s="86"/>
      <c r="I4" s="87"/>
      <c r="J4" s="27"/>
      <c r="K4" s="28"/>
      <c r="L4" s="28"/>
    </row>
    <row r="5" customFormat="false" ht="21" hidden="false" customHeight="true" outlineLevel="0" collapsed="false">
      <c r="A5" s="30"/>
      <c r="B5" s="30"/>
      <c r="C5" s="31" t="s">
        <v>14</v>
      </c>
      <c r="D5" s="31"/>
      <c r="E5" s="31"/>
      <c r="F5" s="31"/>
      <c r="G5" s="31"/>
      <c r="H5" s="32"/>
      <c r="I5" s="34"/>
      <c r="J5" s="34"/>
      <c r="K5" s="34"/>
      <c r="L5" s="34"/>
    </row>
    <row r="6" customFormat="false" ht="22.5" hidden="false" customHeight="false" outlineLevel="0" collapsed="false">
      <c r="A6" s="35"/>
      <c r="B6" s="35"/>
      <c r="C6" s="36" t="s">
        <v>15</v>
      </c>
      <c r="D6" s="36" t="s">
        <v>16</v>
      </c>
      <c r="E6" s="36" t="s">
        <v>17</v>
      </c>
      <c r="F6" s="36" t="s">
        <v>18</v>
      </c>
      <c r="G6" s="37" t="s">
        <v>19</v>
      </c>
      <c r="H6" s="37" t="s">
        <v>20</v>
      </c>
      <c r="I6" s="38"/>
      <c r="J6" s="38"/>
      <c r="K6" s="39"/>
      <c r="L6" s="40"/>
    </row>
    <row r="7" customFormat="false" ht="12.75" hidden="false" customHeight="false" outlineLevel="0" collapsed="false">
      <c r="A7" s="35"/>
      <c r="B7" s="35"/>
      <c r="C7" s="41" t="s">
        <v>67</v>
      </c>
      <c r="D7" s="41" t="s">
        <v>67</v>
      </c>
      <c r="E7" s="41" t="s">
        <v>67</v>
      </c>
      <c r="F7" s="41" t="s">
        <v>67</v>
      </c>
      <c r="G7" s="41" t="s">
        <v>67</v>
      </c>
      <c r="H7" s="41" t="s">
        <v>67</v>
      </c>
      <c r="I7" s="43"/>
      <c r="J7" s="43"/>
      <c r="K7" s="43"/>
      <c r="L7" s="43"/>
    </row>
    <row r="8" customFormat="false" ht="12.75" hidden="false" customHeight="false" outlineLevel="0" collapsed="false">
      <c r="A8" s="44" t="s">
        <v>23</v>
      </c>
      <c r="B8" s="44"/>
      <c r="C8" s="44"/>
      <c r="D8" s="44"/>
      <c r="E8" s="44"/>
      <c r="F8" s="44"/>
      <c r="G8" s="44"/>
      <c r="H8" s="44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</row>
    <row r="9" s="45" customFormat="true" ht="12.75" hidden="false" customHeight="false" outlineLevel="0" collapsed="false">
      <c r="A9" s="46" t="s">
        <v>24</v>
      </c>
      <c r="B9" s="47"/>
      <c r="C9" s="48"/>
      <c r="D9" s="48"/>
      <c r="E9" s="48"/>
      <c r="F9" s="48"/>
      <c r="G9" s="48"/>
      <c r="H9" s="48"/>
      <c r="J9" s="49"/>
      <c r="K9" s="49"/>
    </row>
    <row r="10" s="47" customFormat="true" ht="12.75" hidden="false" customHeight="false" outlineLevel="0" collapsed="false">
      <c r="A10" s="50"/>
      <c r="B10" s="51" t="s">
        <v>25</v>
      </c>
      <c r="C10" s="52" t="n">
        <v>16.017980858</v>
      </c>
      <c r="D10" s="52" t="n">
        <v>9.6043129486</v>
      </c>
      <c r="E10" s="52" t="n">
        <v>8.6735994643</v>
      </c>
      <c r="F10" s="52" t="n">
        <v>6.6289019408</v>
      </c>
      <c r="G10" s="52" t="n">
        <v>4.7744131481</v>
      </c>
      <c r="H10" s="52" t="n">
        <v>11.5</v>
      </c>
      <c r="J10" s="54"/>
      <c r="K10" s="54"/>
    </row>
    <row r="11" s="56" customFormat="true" ht="12.75" hidden="false" customHeight="false" outlineLevel="0" collapsed="false">
      <c r="A11" s="50"/>
      <c r="B11" s="51" t="s">
        <v>26</v>
      </c>
      <c r="C11" s="52" t="n">
        <v>15.280638781</v>
      </c>
      <c r="D11" s="52" t="n">
        <v>10.063868828</v>
      </c>
      <c r="E11" s="52" t="n">
        <v>10.427687955</v>
      </c>
      <c r="F11" s="52" t="n">
        <v>7.9528181534</v>
      </c>
      <c r="G11" s="52" t="n">
        <v>4.8035343664</v>
      </c>
      <c r="H11" s="52" t="n">
        <v>15.4</v>
      </c>
      <c r="J11" s="55"/>
      <c r="K11" s="55"/>
    </row>
    <row r="12" customFormat="false" ht="12.75" hidden="false" customHeight="false" outlineLevel="0" collapsed="false">
      <c r="A12" s="50"/>
      <c r="B12" s="51" t="s">
        <v>27</v>
      </c>
      <c r="C12" s="52" t="n">
        <v>20.121141082</v>
      </c>
      <c r="D12" s="52" t="n">
        <v>10.775113147</v>
      </c>
      <c r="E12" s="52" t="n">
        <v>10.64232322</v>
      </c>
      <c r="F12" s="52" t="n">
        <v>8.0858669837</v>
      </c>
      <c r="G12" s="52" t="n">
        <v>5.6802010649</v>
      </c>
      <c r="H12" s="52" t="n">
        <v>11.8</v>
      </c>
      <c r="J12" s="55"/>
      <c r="K12" s="55"/>
    </row>
    <row r="13" customFormat="false" ht="12.75" hidden="false" customHeight="false" outlineLevel="0" collapsed="false">
      <c r="A13" s="50"/>
      <c r="B13" s="51" t="s">
        <v>28</v>
      </c>
      <c r="C13" s="52" t="n">
        <v>21.971473339</v>
      </c>
      <c r="D13" s="52" t="n">
        <v>15.572472817</v>
      </c>
      <c r="E13" s="52" t="n">
        <v>14.13909247</v>
      </c>
      <c r="F13" s="52" t="n">
        <v>8.2443659281</v>
      </c>
      <c r="G13" s="52" t="n">
        <v>6.1266120062</v>
      </c>
      <c r="H13" s="52" t="n">
        <v>6.6</v>
      </c>
      <c r="J13" s="55"/>
      <c r="K13" s="55"/>
    </row>
    <row r="14" customFormat="false" ht="12.75" hidden="false" customHeight="false" outlineLevel="0" collapsed="false">
      <c r="A14" s="50"/>
      <c r="B14" s="51" t="s">
        <v>29</v>
      </c>
      <c r="C14" s="52" t="n">
        <v>16.910083382</v>
      </c>
      <c r="D14" s="52" t="n">
        <v>19.139306609</v>
      </c>
      <c r="E14" s="52" t="n">
        <v>14.196327676</v>
      </c>
      <c r="F14" s="52" t="n">
        <v>8.707845857</v>
      </c>
      <c r="G14" s="52" t="n">
        <v>4.7733777191</v>
      </c>
      <c r="H14" s="52" t="n">
        <v>11.8</v>
      </c>
      <c r="J14" s="55"/>
      <c r="K14" s="55"/>
    </row>
    <row r="15" customFormat="false" ht="12.75" hidden="false" customHeight="false" outlineLevel="0" collapsed="false">
      <c r="A15" s="50"/>
      <c r="B15" s="51" t="s">
        <v>30</v>
      </c>
      <c r="C15" s="52" t="n">
        <v>35.246275785</v>
      </c>
      <c r="D15" s="52" t="n">
        <v>15.69704013</v>
      </c>
      <c r="E15" s="52" t="n">
        <v>15.704323436</v>
      </c>
      <c r="F15" s="52" t="n">
        <v>7.4790587672</v>
      </c>
      <c r="G15" s="52" t="n">
        <v>6.3717706734</v>
      </c>
      <c r="H15" s="52" t="n">
        <v>4.4</v>
      </c>
      <c r="J15" s="55"/>
      <c r="K15" s="55"/>
    </row>
    <row r="16" customFormat="false" ht="12.75" hidden="false" customHeight="false" outlineLevel="0" collapsed="false">
      <c r="A16" s="50"/>
      <c r="B16" s="51" t="s">
        <v>31</v>
      </c>
      <c r="C16" s="52" t="n">
        <v>28.495298839</v>
      </c>
      <c r="D16" s="52" t="n">
        <v>27.660688344</v>
      </c>
      <c r="E16" s="52" t="n">
        <v>21.142778321</v>
      </c>
      <c r="F16" s="52" t="n">
        <v>24.95142166</v>
      </c>
      <c r="G16" s="52" t="n">
        <v>12.947246832</v>
      </c>
      <c r="H16" s="52" t="n">
        <v>30.8</v>
      </c>
      <c r="J16" s="55"/>
      <c r="K16" s="55"/>
      <c r="P16" s="57"/>
    </row>
    <row r="17" customFormat="false" ht="12.75" hidden="false" customHeight="false" outlineLevel="0" collapsed="false">
      <c r="A17" s="50"/>
      <c r="B17" s="51" t="s">
        <v>32</v>
      </c>
      <c r="C17" s="52" t="n">
        <v>28.876737361</v>
      </c>
      <c r="D17" s="52" t="n">
        <v>27.025776702</v>
      </c>
      <c r="E17" s="52" t="n">
        <v>26.292622415</v>
      </c>
      <c r="F17" s="52" t="n">
        <v>18.901587516</v>
      </c>
      <c r="G17" s="52" t="n">
        <v>9.7447196242</v>
      </c>
      <c r="H17" s="52" t="n">
        <v>35.1</v>
      </c>
      <c r="J17" s="55"/>
      <c r="K17" s="55"/>
      <c r="P17" s="57"/>
    </row>
    <row r="18" customFormat="false" ht="12.75" hidden="false" customHeight="false" outlineLevel="0" collapsed="false">
      <c r="A18" s="46" t="s">
        <v>33</v>
      </c>
      <c r="C18" s="58"/>
      <c r="D18" s="58"/>
      <c r="E18" s="58"/>
      <c r="F18" s="58"/>
      <c r="G18" s="58"/>
      <c r="H18" s="58"/>
      <c r="J18" s="55"/>
      <c r="K18" s="55"/>
      <c r="O18" s="57"/>
      <c r="P18" s="57"/>
    </row>
    <row r="19" customFormat="false" ht="12.75" hidden="false" customHeight="false" outlineLevel="0" collapsed="false">
      <c r="A19" s="50"/>
      <c r="B19" s="51" t="s">
        <v>34</v>
      </c>
      <c r="C19" s="52" t="n">
        <v>9.9527222392</v>
      </c>
      <c r="D19" s="52" t="n">
        <v>7.6712282234</v>
      </c>
      <c r="E19" s="52" t="n">
        <v>7.5055357226</v>
      </c>
      <c r="F19" s="52" t="n">
        <v>6.7172560538</v>
      </c>
      <c r="G19" s="52" t="n">
        <v>3.4244043717</v>
      </c>
      <c r="H19" s="52" t="n">
        <v>7.8</v>
      </c>
      <c r="J19" s="55"/>
      <c r="K19" s="55"/>
      <c r="O19" s="57"/>
      <c r="P19" s="57"/>
    </row>
    <row r="20" customFormat="false" ht="12.75" hidden="false" customHeight="false" outlineLevel="0" collapsed="false">
      <c r="A20" s="50"/>
      <c r="B20" s="51" t="s">
        <v>35</v>
      </c>
      <c r="C20" s="52" t="n">
        <v>17.481111316</v>
      </c>
      <c r="D20" s="52" t="n">
        <v>13.189640738</v>
      </c>
      <c r="E20" s="52" t="n">
        <v>9.0616608391</v>
      </c>
      <c r="F20" s="52" t="n">
        <v>7.5713154747</v>
      </c>
      <c r="G20" s="52" t="n">
        <v>5.3913689547</v>
      </c>
      <c r="H20" s="52" t="n">
        <v>15.8</v>
      </c>
      <c r="J20" s="55"/>
      <c r="K20" s="55"/>
      <c r="O20" s="57"/>
      <c r="P20" s="57"/>
    </row>
    <row r="21" customFormat="false" ht="12.75" hidden="false" customHeight="false" outlineLevel="0" collapsed="false">
      <c r="A21" s="50"/>
      <c r="B21" s="51" t="s">
        <v>36</v>
      </c>
      <c r="C21" s="52" t="n">
        <v>13.998352555</v>
      </c>
      <c r="D21" s="52" t="n">
        <v>11.938969904</v>
      </c>
      <c r="E21" s="52" t="n">
        <v>11.9612268</v>
      </c>
      <c r="F21" s="52" t="n">
        <v>8.5527452459</v>
      </c>
      <c r="G21" s="52" t="n">
        <v>5.3547233282</v>
      </c>
      <c r="H21" s="52" t="n">
        <v>7.1</v>
      </c>
      <c r="J21" s="55"/>
      <c r="K21" s="55"/>
      <c r="O21" s="57"/>
      <c r="P21" s="57"/>
    </row>
    <row r="22" customFormat="false" ht="12.75" hidden="false" customHeight="false" outlineLevel="0" collapsed="false">
      <c r="A22" s="50"/>
      <c r="B22" s="51" t="s">
        <v>37</v>
      </c>
      <c r="C22" s="52" t="n">
        <v>18.900603349</v>
      </c>
      <c r="D22" s="52" t="n">
        <v>11.021019232</v>
      </c>
      <c r="E22" s="52" t="n">
        <v>12.246107701</v>
      </c>
      <c r="F22" s="52" t="n">
        <v>6.9324227189</v>
      </c>
      <c r="G22" s="52" t="n">
        <v>4.3402616144</v>
      </c>
      <c r="H22" s="52" t="n">
        <v>4.4</v>
      </c>
      <c r="J22" s="55"/>
      <c r="K22" s="55"/>
      <c r="O22" s="57"/>
    </row>
    <row r="23" s="59" customFormat="true" ht="12.75" hidden="false" customHeight="false" outlineLevel="0" collapsed="false">
      <c r="A23" s="50"/>
      <c r="B23" s="51" t="s">
        <v>38</v>
      </c>
      <c r="C23" s="52" t="n">
        <v>21.223585658</v>
      </c>
      <c r="D23" s="52" t="n">
        <v>22.884298274</v>
      </c>
      <c r="E23" s="52" t="n">
        <v>14.643830585</v>
      </c>
      <c r="F23" s="52" t="n">
        <v>9.9991534241</v>
      </c>
      <c r="G23" s="52" t="n">
        <v>6.4799716948</v>
      </c>
      <c r="H23" s="52" t="n">
        <v>25.5</v>
      </c>
      <c r="J23" s="55"/>
      <c r="K23" s="55"/>
      <c r="O23" s="57"/>
      <c r="P23" s="57"/>
    </row>
    <row r="24" customFormat="false" ht="12.75" hidden="false" customHeight="false" outlineLevel="0" collapsed="false">
      <c r="A24" s="50"/>
      <c r="B24" s="51" t="s">
        <v>39</v>
      </c>
      <c r="C24" s="52" t="n">
        <v>47.479927345</v>
      </c>
      <c r="D24" s="52" t="n">
        <v>47.644889022</v>
      </c>
      <c r="E24" s="52" t="n">
        <v>33.950299613</v>
      </c>
      <c r="F24" s="52" t="n">
        <v>18.702670835</v>
      </c>
      <c r="G24" s="52" t="n">
        <v>15.703274038</v>
      </c>
      <c r="H24" s="52" t="n">
        <v>36.8</v>
      </c>
      <c r="J24" s="61"/>
      <c r="K24" s="62"/>
      <c r="O24" s="57"/>
      <c r="P24" s="57"/>
    </row>
    <row r="25" s="59" customFormat="true" ht="12.75" hidden="false" customHeight="false" outlineLevel="0" collapsed="false">
      <c r="A25" s="46" t="s">
        <v>40</v>
      </c>
      <c r="B25" s="0"/>
      <c r="C25" s="63"/>
      <c r="D25" s="63"/>
      <c r="E25" s="63"/>
      <c r="F25" s="63"/>
      <c r="G25" s="63"/>
      <c r="H25" s="63"/>
      <c r="J25" s="55"/>
      <c r="K25" s="55"/>
    </row>
    <row r="26" customFormat="false" ht="12.75" hidden="false" customHeight="false" outlineLevel="0" collapsed="false">
      <c r="A26" s="64"/>
      <c r="B26" s="51" t="s">
        <v>41</v>
      </c>
      <c r="C26" s="52" t="n">
        <v>7.3908723252</v>
      </c>
      <c r="D26" s="52" t="n">
        <v>5.1077614023</v>
      </c>
      <c r="E26" s="52" t="n">
        <v>5.3609949181</v>
      </c>
      <c r="F26" s="52" t="n">
        <v>4.0451153942</v>
      </c>
      <c r="G26" s="52" t="n">
        <v>2.5047684111</v>
      </c>
      <c r="H26" s="52" t="n">
        <v>7</v>
      </c>
      <c r="J26" s="61"/>
      <c r="K26" s="62"/>
    </row>
    <row r="27" customFormat="false" ht="12.75" hidden="false" customHeight="false" outlineLevel="0" collapsed="false">
      <c r="A27" s="64"/>
      <c r="B27" s="65" t="s">
        <v>42</v>
      </c>
      <c r="C27" s="52" t="n">
        <v>12.182417899</v>
      </c>
      <c r="D27" s="52" t="n">
        <v>10.956365552</v>
      </c>
      <c r="E27" s="52" t="n">
        <v>9.4687471146</v>
      </c>
      <c r="F27" s="52" t="n">
        <v>5.7712665523</v>
      </c>
      <c r="G27" s="52" t="n">
        <v>3.82000366</v>
      </c>
      <c r="H27" s="52" t="n">
        <v>1</v>
      </c>
      <c r="J27" s="66"/>
      <c r="K27" s="66"/>
    </row>
    <row r="28" customFormat="false" ht="12.75" hidden="false" customHeight="false" outlineLevel="0" collapsed="false">
      <c r="A28" s="64"/>
      <c r="B28" s="65" t="s">
        <v>43</v>
      </c>
      <c r="C28" s="52" t="n">
        <v>8.7327577044</v>
      </c>
      <c r="D28" s="52" t="n">
        <v>6.0237682785</v>
      </c>
      <c r="E28" s="52" t="n">
        <v>5.8876346476</v>
      </c>
      <c r="F28" s="52" t="n">
        <v>5.3819151729</v>
      </c>
      <c r="G28" s="52" t="n">
        <v>2.730616357</v>
      </c>
      <c r="H28" s="52" t="n">
        <v>10.5</v>
      </c>
      <c r="J28" s="67"/>
      <c r="K28" s="62"/>
    </row>
    <row r="29" s="56" customFormat="true" ht="12.75" hidden="false" customHeight="false" outlineLevel="0" collapsed="false">
      <c r="A29" s="64"/>
      <c r="B29" s="51" t="s">
        <v>44</v>
      </c>
      <c r="C29" s="52" t="n">
        <v>17.555868621</v>
      </c>
      <c r="D29" s="52" t="n">
        <v>16.511929044</v>
      </c>
      <c r="E29" s="52" t="n">
        <v>11.77209037</v>
      </c>
      <c r="F29" s="52" t="n">
        <v>8.9121949273</v>
      </c>
      <c r="G29" s="52" t="n">
        <v>6.5394638805</v>
      </c>
      <c r="H29" s="52" t="n">
        <v>13</v>
      </c>
      <c r="J29" s="55"/>
      <c r="K29" s="66"/>
    </row>
    <row r="30" customFormat="false" ht="12.75" hidden="false" customHeight="false" outlineLevel="0" collapsed="false">
      <c r="A30" s="46" t="s">
        <v>45</v>
      </c>
      <c r="C30" s="58"/>
      <c r="D30" s="58"/>
      <c r="E30" s="58"/>
      <c r="F30" s="58"/>
      <c r="G30" s="58"/>
      <c r="H30" s="58"/>
      <c r="J30" s="55"/>
      <c r="K30" s="55"/>
    </row>
    <row r="31" customFormat="false" ht="12.75" hidden="false" customHeight="false" outlineLevel="0" collapsed="false">
      <c r="A31" s="64"/>
      <c r="B31" s="51" t="s">
        <v>46</v>
      </c>
      <c r="C31" s="52" t="n">
        <v>10.354803273</v>
      </c>
      <c r="D31" s="52" t="n">
        <v>7.8224576945</v>
      </c>
      <c r="E31" s="52" t="n">
        <v>7.5648324512</v>
      </c>
      <c r="F31" s="52" t="n">
        <v>5.2055169781</v>
      </c>
      <c r="G31" s="52" t="n">
        <v>3.0454859471</v>
      </c>
      <c r="H31" s="52" t="n">
        <v>10.7</v>
      </c>
      <c r="J31" s="55"/>
      <c r="K31" s="55"/>
      <c r="L31" s="68"/>
    </row>
    <row r="32" customFormat="false" ht="12.75" hidden="false" customHeight="false" outlineLevel="0" collapsed="false">
      <c r="A32" s="64"/>
      <c r="B32" s="51" t="s">
        <v>47</v>
      </c>
      <c r="C32" s="52" t="n">
        <v>9.621312062</v>
      </c>
      <c r="D32" s="52" t="n">
        <v>6.7446645818</v>
      </c>
      <c r="E32" s="52" t="n">
        <v>6.2977589636</v>
      </c>
      <c r="F32" s="52" t="n">
        <v>4.5642044841</v>
      </c>
      <c r="G32" s="52" t="n">
        <v>3.0669795188</v>
      </c>
      <c r="H32" s="52" t="n">
        <v>8.3</v>
      </c>
      <c r="J32" s="55"/>
      <c r="K32" s="55"/>
      <c r="L32" s="68"/>
    </row>
    <row r="33" customFormat="false" ht="12.75" hidden="false" customHeight="false" outlineLevel="0" collapsed="false">
      <c r="A33" s="46" t="s">
        <v>48</v>
      </c>
      <c r="C33" s="58"/>
      <c r="D33" s="58"/>
      <c r="E33" s="58"/>
      <c r="F33" s="58"/>
      <c r="G33" s="58"/>
      <c r="H33" s="58"/>
      <c r="J33" s="55"/>
      <c r="K33" s="55"/>
      <c r="L33" s="68"/>
    </row>
    <row r="34" customFormat="false" ht="12.75" hidden="false" customHeight="false" outlineLevel="0" collapsed="false">
      <c r="A34" s="64"/>
      <c r="B34" s="51" t="s">
        <v>49</v>
      </c>
      <c r="C34" s="52" t="n">
        <v>14.173694208</v>
      </c>
      <c r="D34" s="52" t="n">
        <v>8.6655138932</v>
      </c>
      <c r="E34" s="52" t="n">
        <v>8.3892133776</v>
      </c>
      <c r="F34" s="52" t="n">
        <v>6.1126900335</v>
      </c>
      <c r="G34" s="52" t="n">
        <v>3.6256258633</v>
      </c>
      <c r="H34" s="52" t="n">
        <v>9.9</v>
      </c>
      <c r="J34" s="69"/>
      <c r="K34" s="69"/>
      <c r="L34" s="68"/>
    </row>
    <row r="35" customFormat="false" ht="12.75" hidden="false" customHeight="false" outlineLevel="0" collapsed="false">
      <c r="A35" s="64"/>
      <c r="B35" s="51" t="s">
        <v>50</v>
      </c>
      <c r="C35" s="52" t="n">
        <v>20.889406979</v>
      </c>
      <c r="D35" s="52" t="n">
        <v>16.655172369</v>
      </c>
      <c r="E35" s="52" t="n">
        <v>13.039386715</v>
      </c>
      <c r="F35" s="52" t="n">
        <v>9.2412678683</v>
      </c>
      <c r="G35" s="52" t="n">
        <v>6.9478743261</v>
      </c>
      <c r="H35" s="52" t="n">
        <v>15.4</v>
      </c>
      <c r="J35" s="71"/>
      <c r="K35" s="72"/>
      <c r="L35" s="68"/>
    </row>
    <row r="36" customFormat="false" ht="12.75" hidden="false" customHeight="false" outlineLevel="0" collapsed="false">
      <c r="A36" s="64"/>
      <c r="B36" s="51" t="s">
        <v>51</v>
      </c>
      <c r="C36" s="52" t="n">
        <v>11.374003349</v>
      </c>
      <c r="D36" s="52" t="n">
        <v>13.044166703</v>
      </c>
      <c r="E36" s="52" t="n">
        <v>7.8810836002</v>
      </c>
      <c r="F36" s="52" t="n">
        <v>6.830942191</v>
      </c>
      <c r="G36" s="52" t="n">
        <v>4.56657496</v>
      </c>
      <c r="H36" s="52" t="n">
        <v>10.1</v>
      </c>
      <c r="J36" s="50"/>
      <c r="K36" s="69"/>
      <c r="L36" s="68"/>
    </row>
    <row r="37" customFormat="false" ht="12.75" hidden="false" customHeight="false" outlineLevel="0" collapsed="false">
      <c r="A37" s="64"/>
      <c r="B37" s="51" t="s">
        <v>52</v>
      </c>
      <c r="C37" s="52" t="n">
        <v>14.808291099</v>
      </c>
      <c r="D37" s="52" t="n">
        <v>11.189959179</v>
      </c>
      <c r="E37" s="52" t="n">
        <v>10.207308192</v>
      </c>
      <c r="F37" s="52" t="n">
        <v>7.4743488583</v>
      </c>
      <c r="G37" s="52" t="n">
        <v>4.8437226344</v>
      </c>
      <c r="H37" s="52" t="n">
        <v>15</v>
      </c>
      <c r="J37" s="50"/>
      <c r="K37" s="72"/>
      <c r="L37" s="68"/>
    </row>
    <row r="38" customFormat="false" ht="12.75" hidden="false" customHeight="false" outlineLevel="0" collapsed="false">
      <c r="A38" s="46" t="s">
        <v>53</v>
      </c>
      <c r="C38" s="58"/>
      <c r="D38" s="58"/>
      <c r="E38" s="58"/>
      <c r="F38" s="58"/>
      <c r="G38" s="58"/>
      <c r="H38" s="58"/>
      <c r="L38" s="68"/>
    </row>
    <row r="39" customFormat="false" ht="12.75" hidden="false" customHeight="false" outlineLevel="0" collapsed="false">
      <c r="A39" s="64"/>
      <c r="B39" s="51" t="s">
        <v>54</v>
      </c>
      <c r="C39" s="52" t="n">
        <v>11.760638109</v>
      </c>
      <c r="D39" s="52" t="n">
        <v>8.5524286487</v>
      </c>
      <c r="E39" s="52" t="n">
        <v>7.0885175394</v>
      </c>
      <c r="F39" s="52" t="n">
        <v>7.0710221017</v>
      </c>
      <c r="G39" s="52" t="n">
        <v>3.1998343959</v>
      </c>
      <c r="H39" s="52" t="n">
        <v>14.4</v>
      </c>
      <c r="J39" s="50"/>
      <c r="K39" s="68"/>
      <c r="L39" s="68"/>
    </row>
    <row r="40" customFormat="false" ht="12.75" hidden="false" customHeight="false" outlineLevel="0" collapsed="false">
      <c r="A40" s="64"/>
      <c r="B40" s="51" t="s">
        <v>55</v>
      </c>
      <c r="C40" s="52" t="n">
        <v>11.608737814</v>
      </c>
      <c r="D40" s="52" t="n">
        <v>8.3144840684</v>
      </c>
      <c r="E40" s="52" t="n">
        <v>8.9689579113</v>
      </c>
      <c r="F40" s="52" t="n">
        <v>5.0574519507</v>
      </c>
      <c r="G40" s="52" t="n">
        <v>3.5852529229</v>
      </c>
      <c r="H40" s="52" t="n">
        <v>8.5</v>
      </c>
      <c r="J40" s="50"/>
      <c r="K40" s="68"/>
      <c r="L40" s="68"/>
    </row>
    <row r="41" customFormat="false" ht="12.75" hidden="false" customHeight="false" outlineLevel="0" collapsed="false">
      <c r="A41" s="64"/>
      <c r="B41" s="51" t="s">
        <v>56</v>
      </c>
      <c r="C41" s="52" t="n">
        <v>15.509843143</v>
      </c>
      <c r="D41" s="52" t="n">
        <v>14.24935785</v>
      </c>
      <c r="E41" s="52" t="n">
        <v>10.863572299</v>
      </c>
      <c r="F41" s="52" t="n">
        <v>9.1574958764</v>
      </c>
      <c r="G41" s="52" t="n">
        <v>7.1043442393</v>
      </c>
      <c r="H41" s="52" t="n">
        <v>8.9</v>
      </c>
      <c r="J41" s="50"/>
      <c r="K41" s="68"/>
      <c r="L41" s="68"/>
    </row>
    <row r="42" customFormat="false" ht="12.75" hidden="false" customHeight="false" outlineLevel="0" collapsed="false">
      <c r="A42" s="64"/>
      <c r="B42" s="51" t="s">
        <v>57</v>
      </c>
      <c r="C42" s="52" t="n">
        <v>35.617075522</v>
      </c>
      <c r="D42" s="52" t="n">
        <v>23.076888977</v>
      </c>
      <c r="E42" s="52" t="n">
        <v>22.038253018</v>
      </c>
      <c r="F42" s="52" t="n">
        <v>16.159853085</v>
      </c>
      <c r="G42" s="52" t="n">
        <v>11.266580711</v>
      </c>
      <c r="H42" s="52" t="n">
        <v>6</v>
      </c>
      <c r="J42" s="50"/>
      <c r="K42" s="68"/>
      <c r="L42" s="68"/>
    </row>
    <row r="43" customFormat="false" ht="12.75" hidden="false" customHeight="false" outlineLevel="0" collapsed="false">
      <c r="A43" s="46" t="s">
        <v>58</v>
      </c>
      <c r="C43" s="52"/>
      <c r="D43" s="52"/>
      <c r="E43" s="52"/>
      <c r="F43" s="52"/>
      <c r="G43" s="52"/>
      <c r="H43" s="58"/>
      <c r="J43" s="50"/>
      <c r="K43" s="68"/>
      <c r="L43" s="68"/>
    </row>
    <row r="44" customFormat="false" ht="12.75" hidden="false" customHeight="false" outlineLevel="0" collapsed="false">
      <c r="A44" s="50"/>
      <c r="B44" s="51" t="s">
        <v>59</v>
      </c>
      <c r="C44" s="52" t="n">
        <v>16.687209782</v>
      </c>
      <c r="D44" s="52" t="n">
        <v>8.9896903621</v>
      </c>
      <c r="E44" s="52" t="n">
        <v>9.3353202303</v>
      </c>
      <c r="F44" s="52" t="n">
        <v>4.8014409315</v>
      </c>
      <c r="G44" s="52" t="n">
        <v>4.1902788698</v>
      </c>
      <c r="H44" s="52" t="n">
        <v>6.5</v>
      </c>
      <c r="J44" s="50"/>
      <c r="K44" s="68"/>
      <c r="L44" s="68"/>
    </row>
    <row r="45" customFormat="false" ht="12.75" hidden="false" customHeight="false" outlineLevel="0" collapsed="false">
      <c r="A45" s="50"/>
      <c r="B45" s="51" t="s">
        <v>60</v>
      </c>
      <c r="C45" s="52" t="n">
        <v>10.516443382</v>
      </c>
      <c r="D45" s="52" t="n">
        <v>9.3397227754</v>
      </c>
      <c r="E45" s="52" t="n">
        <v>6.3469686047</v>
      </c>
      <c r="F45" s="52" t="n">
        <v>5.7274345666</v>
      </c>
      <c r="G45" s="52" t="n">
        <v>3.5654226665</v>
      </c>
      <c r="H45" s="52" t="n">
        <v>11.3</v>
      </c>
      <c r="J45" s="50"/>
      <c r="K45" s="68"/>
      <c r="L45" s="68"/>
    </row>
    <row r="46" customFormat="false" ht="12.75" hidden="false" customHeight="false" outlineLevel="0" collapsed="false">
      <c r="A46" s="50"/>
      <c r="B46" s="51" t="s">
        <v>61</v>
      </c>
      <c r="C46" s="52" t="n">
        <v>16.936341708</v>
      </c>
      <c r="D46" s="52" t="n">
        <v>11.635291576</v>
      </c>
      <c r="E46" s="52" t="n">
        <v>12.904059984</v>
      </c>
      <c r="F46" s="52" t="n">
        <v>9.1191791094</v>
      </c>
      <c r="G46" s="52" t="n">
        <v>6.0970039828</v>
      </c>
      <c r="H46" s="52" t="n">
        <v>8.3</v>
      </c>
      <c r="J46" s="50"/>
      <c r="K46" s="68"/>
      <c r="L46" s="68"/>
    </row>
    <row r="47" customFormat="false" ht="12.75" hidden="false" customHeight="false" outlineLevel="0" collapsed="false">
      <c r="A47" s="73" t="s">
        <v>19</v>
      </c>
      <c r="B47" s="45"/>
      <c r="C47" s="74" t="n">
        <v>7.5387717814</v>
      </c>
      <c r="D47" s="74" t="n">
        <v>5.2382682255</v>
      </c>
      <c r="E47" s="74" t="n">
        <v>4.8356446921</v>
      </c>
      <c r="F47" s="74" t="n">
        <v>3.6067303412</v>
      </c>
      <c r="G47" s="74" t="n">
        <v>2.3492041466</v>
      </c>
      <c r="H47" s="74" t="n">
        <v>6.5</v>
      </c>
      <c r="J47" s="50"/>
      <c r="K47" s="68"/>
      <c r="L47" s="68"/>
    </row>
    <row r="48" customFormat="false" ht="12.75" hidden="false" customHeight="false" outlineLevel="0" collapsed="false">
      <c r="A48" s="44" t="s">
        <v>62</v>
      </c>
      <c r="B48" s="44"/>
      <c r="C48" s="75"/>
      <c r="D48" s="75"/>
      <c r="E48" s="75"/>
      <c r="F48" s="75"/>
      <c r="G48" s="75"/>
      <c r="H48" s="75"/>
      <c r="I48" s="70"/>
      <c r="J48" s="50"/>
      <c r="K48" s="68"/>
    </row>
    <row r="49" s="45" customFormat="true" ht="12.75" hidden="false" customHeight="false" outlineLevel="0" collapsed="false">
      <c r="A49" s="46" t="s">
        <v>24</v>
      </c>
      <c r="B49" s="47"/>
      <c r="C49" s="76"/>
      <c r="D49" s="76"/>
      <c r="E49" s="76"/>
      <c r="F49" s="76"/>
      <c r="G49" s="76"/>
      <c r="H49" s="76"/>
      <c r="I49" s="49"/>
      <c r="J49" s="49"/>
      <c r="K49" s="49"/>
    </row>
    <row r="50" customFormat="false" ht="12.75" hidden="false" customHeight="false" outlineLevel="0" collapsed="false">
      <c r="A50" s="50"/>
      <c r="B50" s="51" t="s">
        <v>25</v>
      </c>
      <c r="C50" s="52" t="n">
        <v>22.523594106</v>
      </c>
      <c r="D50" s="52" t="n">
        <v>16.195182495</v>
      </c>
      <c r="E50" s="52" t="n">
        <v>11.880232952</v>
      </c>
      <c r="F50" s="52" t="n">
        <v>10.145827348</v>
      </c>
      <c r="G50" s="52" t="n">
        <v>6.0305349911</v>
      </c>
      <c r="H50" s="52" t="n">
        <v>17.1</v>
      </c>
      <c r="I50" s="70"/>
      <c r="J50" s="50"/>
      <c r="K50" s="68"/>
    </row>
    <row r="51" customFormat="false" ht="12.75" hidden="false" customHeight="false" outlineLevel="0" collapsed="false">
      <c r="A51" s="50"/>
      <c r="B51" s="51" t="s">
        <v>26</v>
      </c>
      <c r="C51" s="52" t="n">
        <v>22.499851436</v>
      </c>
      <c r="D51" s="52" t="n">
        <v>17.011092945</v>
      </c>
      <c r="E51" s="52" t="n">
        <v>16.832226542</v>
      </c>
      <c r="F51" s="52" t="n">
        <v>13.653637171</v>
      </c>
      <c r="G51" s="52" t="n">
        <v>7.6171441282</v>
      </c>
      <c r="H51" s="52" t="n">
        <v>17.1</v>
      </c>
      <c r="I51" s="70"/>
      <c r="J51" s="50"/>
      <c r="K51" s="68"/>
    </row>
    <row r="52" customFormat="false" ht="12.75" hidden="false" customHeight="false" outlineLevel="0" collapsed="false">
      <c r="A52" s="50"/>
      <c r="B52" s="51" t="s">
        <v>27</v>
      </c>
      <c r="C52" s="52" t="n">
        <v>29.946974702</v>
      </c>
      <c r="D52" s="52" t="n">
        <v>17.355042929</v>
      </c>
      <c r="E52" s="52" t="n">
        <v>15.745160144</v>
      </c>
      <c r="F52" s="52" t="n">
        <v>10.862793507</v>
      </c>
      <c r="G52" s="52" t="n">
        <v>6.3359531617</v>
      </c>
      <c r="H52" s="52" t="n">
        <v>19.5</v>
      </c>
      <c r="I52" s="70"/>
      <c r="J52" s="50"/>
      <c r="K52" s="68"/>
    </row>
    <row r="53" customFormat="false" ht="12.75" hidden="false" customHeight="false" outlineLevel="0" collapsed="false">
      <c r="A53" s="50"/>
      <c r="B53" s="51" t="s">
        <v>28</v>
      </c>
      <c r="C53" s="52" t="n">
        <v>34.85153539</v>
      </c>
      <c r="D53" s="52" t="n">
        <v>23.615885712</v>
      </c>
      <c r="E53" s="52" t="n">
        <v>22.704805317</v>
      </c>
      <c r="F53" s="52" t="n">
        <v>14.248957913</v>
      </c>
      <c r="G53" s="52" t="n">
        <v>10.217240041</v>
      </c>
      <c r="H53" s="52" t="n">
        <v>14.8</v>
      </c>
      <c r="I53" s="70"/>
      <c r="J53" s="50"/>
      <c r="K53" s="68"/>
    </row>
    <row r="54" customFormat="false" ht="12.75" hidden="false" customHeight="false" outlineLevel="0" collapsed="false">
      <c r="A54" s="50"/>
      <c r="B54" s="51" t="s">
        <v>29</v>
      </c>
      <c r="C54" s="52" t="n">
        <v>29.593701406</v>
      </c>
      <c r="D54" s="52" t="n">
        <v>25.479323378</v>
      </c>
      <c r="E54" s="52" t="n">
        <v>25.799643643</v>
      </c>
      <c r="F54" s="52" t="n">
        <v>15.538344904</v>
      </c>
      <c r="G54" s="52" t="n">
        <v>8.5367749663</v>
      </c>
      <c r="H54" s="52" t="n">
        <v>21.4</v>
      </c>
      <c r="I54" s="70"/>
      <c r="J54" s="50"/>
      <c r="K54" s="68"/>
    </row>
    <row r="55" customFormat="false" ht="12.75" hidden="false" customHeight="false" outlineLevel="0" collapsed="false">
      <c r="A55" s="50"/>
      <c r="B55" s="51" t="s">
        <v>30</v>
      </c>
      <c r="C55" s="52" t="n">
        <v>45.510400643</v>
      </c>
      <c r="D55" s="52" t="n">
        <v>30.863763859</v>
      </c>
      <c r="E55" s="52" t="n">
        <v>32.927430124</v>
      </c>
      <c r="F55" s="52" t="n">
        <v>16.623730578</v>
      </c>
      <c r="G55" s="52" t="n">
        <v>10.934139236</v>
      </c>
      <c r="H55" s="52" t="n">
        <v>14.1</v>
      </c>
      <c r="I55" s="70"/>
      <c r="J55" s="50"/>
      <c r="K55" s="68"/>
    </row>
    <row r="56" customFormat="false" ht="12.75" hidden="false" customHeight="false" outlineLevel="0" collapsed="false">
      <c r="A56" s="50"/>
      <c r="B56" s="51" t="s">
        <v>31</v>
      </c>
      <c r="C56" s="52" t="n">
        <v>44.665868374</v>
      </c>
      <c r="D56" s="52" t="n">
        <v>59.21041472</v>
      </c>
      <c r="E56" s="52" t="n">
        <v>27.46637129</v>
      </c>
      <c r="F56" s="52" t="n">
        <v>39.198268661</v>
      </c>
      <c r="G56" s="52" t="n">
        <v>18.325123848</v>
      </c>
      <c r="H56" s="52" t="n">
        <v>53.5</v>
      </c>
      <c r="I56" s="70"/>
      <c r="J56" s="50"/>
      <c r="K56" s="68"/>
    </row>
    <row r="57" customFormat="false" ht="12.75" hidden="false" customHeight="false" outlineLevel="0" collapsed="false">
      <c r="A57" s="50"/>
      <c r="B57" s="51" t="s">
        <v>32</v>
      </c>
      <c r="C57" s="52" t="n">
        <v>51.770615299</v>
      </c>
      <c r="D57" s="52" t="n">
        <v>42.04223328</v>
      </c>
      <c r="E57" s="52" t="n">
        <v>49.697393279</v>
      </c>
      <c r="F57" s="52" t="n">
        <v>27.565259329</v>
      </c>
      <c r="G57" s="52" t="n">
        <v>16.289780045</v>
      </c>
      <c r="H57" s="52" t="n">
        <v>23.4</v>
      </c>
      <c r="I57" s="70"/>
      <c r="J57" s="50"/>
      <c r="K57" s="68"/>
    </row>
    <row r="58" customFormat="false" ht="12.75" hidden="false" customHeight="false" outlineLevel="0" collapsed="false">
      <c r="A58" s="46" t="s">
        <v>33</v>
      </c>
      <c r="C58" s="58"/>
      <c r="D58" s="58"/>
      <c r="E58" s="58"/>
      <c r="F58" s="58"/>
      <c r="G58" s="58"/>
      <c r="H58" s="58"/>
      <c r="I58" s="70"/>
      <c r="J58" s="50"/>
      <c r="K58" s="68"/>
    </row>
    <row r="59" customFormat="false" ht="12.75" hidden="false" customHeight="false" outlineLevel="0" collapsed="false">
      <c r="A59" s="50"/>
      <c r="B59" s="51" t="s">
        <v>34</v>
      </c>
      <c r="C59" s="52" t="n">
        <v>20.051424691</v>
      </c>
      <c r="D59" s="52" t="n">
        <v>10.206484693</v>
      </c>
      <c r="E59" s="52" t="n">
        <v>11.338347657</v>
      </c>
      <c r="F59" s="52" t="n">
        <v>11.320785955</v>
      </c>
      <c r="G59" s="52" t="n">
        <v>4.8821662305</v>
      </c>
      <c r="H59" s="52" t="n">
        <v>21.6</v>
      </c>
      <c r="I59" s="55"/>
      <c r="J59" s="55"/>
      <c r="K59" s="55"/>
      <c r="O59" s="57"/>
      <c r="P59" s="57"/>
    </row>
    <row r="60" customFormat="false" ht="12.75" hidden="false" customHeight="false" outlineLevel="0" collapsed="false">
      <c r="A60" s="50"/>
      <c r="B60" s="51" t="s">
        <v>35</v>
      </c>
      <c r="C60" s="52" t="n">
        <v>25.783878723</v>
      </c>
      <c r="D60" s="52" t="n">
        <v>18.333815355</v>
      </c>
      <c r="E60" s="52" t="n">
        <v>18.833100934</v>
      </c>
      <c r="F60" s="52" t="n">
        <v>13.502195334</v>
      </c>
      <c r="G60" s="52" t="n">
        <v>7.9870257952</v>
      </c>
      <c r="H60" s="52" t="n">
        <v>17</v>
      </c>
      <c r="I60" s="55"/>
      <c r="J60" s="55"/>
      <c r="K60" s="55"/>
      <c r="O60" s="57"/>
      <c r="P60" s="57"/>
    </row>
    <row r="61" customFormat="false" ht="12.75" hidden="false" customHeight="false" outlineLevel="0" collapsed="false">
      <c r="A61" s="50"/>
      <c r="B61" s="51" t="s">
        <v>36</v>
      </c>
      <c r="C61" s="52" t="n">
        <v>37.315918982</v>
      </c>
      <c r="D61" s="52" t="n">
        <v>22.581660514</v>
      </c>
      <c r="E61" s="52" t="n">
        <v>18.505542977</v>
      </c>
      <c r="F61" s="52" t="n">
        <v>16.021234216</v>
      </c>
      <c r="G61" s="52" t="n">
        <v>9.5205664905</v>
      </c>
      <c r="H61" s="52" t="n">
        <v>20</v>
      </c>
      <c r="I61" s="55"/>
      <c r="J61" s="55"/>
      <c r="K61" s="55"/>
      <c r="O61" s="57"/>
      <c r="P61" s="57"/>
    </row>
    <row r="62" customFormat="false" ht="12.75" hidden="false" customHeight="false" outlineLevel="0" collapsed="false">
      <c r="A62" s="50"/>
      <c r="B62" s="51" t="s">
        <v>37</v>
      </c>
      <c r="C62" s="52" t="n">
        <v>33.495998509</v>
      </c>
      <c r="D62" s="52" t="n">
        <v>20.178764665</v>
      </c>
      <c r="E62" s="52" t="n">
        <v>22.329853148</v>
      </c>
      <c r="F62" s="52" t="n">
        <v>13.866584569</v>
      </c>
      <c r="G62" s="52" t="n">
        <v>10.541166041</v>
      </c>
      <c r="H62" s="52" t="n">
        <v>22.5</v>
      </c>
      <c r="I62" s="55"/>
      <c r="J62" s="55"/>
      <c r="K62" s="55"/>
      <c r="O62" s="57"/>
    </row>
    <row r="63" s="59" customFormat="true" ht="12.75" hidden="false" customHeight="false" outlineLevel="0" collapsed="false">
      <c r="A63" s="50"/>
      <c r="B63" s="51" t="s">
        <v>38</v>
      </c>
      <c r="C63" s="52" t="n">
        <v>33.873544802</v>
      </c>
      <c r="D63" s="52" t="n">
        <v>41.233113288</v>
      </c>
      <c r="E63" s="52" t="n">
        <v>24.769146783</v>
      </c>
      <c r="F63" s="52" t="n">
        <v>13.373444679</v>
      </c>
      <c r="G63" s="52" t="n">
        <v>9.7385118326</v>
      </c>
      <c r="H63" s="52" t="n">
        <v>25.5</v>
      </c>
      <c r="I63" s="55"/>
      <c r="J63" s="55"/>
      <c r="K63" s="55"/>
      <c r="O63" s="57"/>
      <c r="P63" s="57"/>
    </row>
    <row r="64" customFormat="false" ht="12.75" hidden="false" customHeight="false" outlineLevel="0" collapsed="false">
      <c r="A64" s="50"/>
      <c r="B64" s="51" t="s">
        <v>39</v>
      </c>
      <c r="C64" s="52" t="n">
        <v>102.7342434</v>
      </c>
      <c r="D64" s="52" t="n">
        <v>47.644889022</v>
      </c>
      <c r="E64" s="52" t="n">
        <v>37.102921716</v>
      </c>
      <c r="F64" s="52" t="n">
        <v>22.671528464</v>
      </c>
      <c r="G64" s="52" t="n">
        <v>18.818834331</v>
      </c>
      <c r="H64" s="52" t="n">
        <v>25.5</v>
      </c>
      <c r="I64" s="60"/>
      <c r="J64" s="61"/>
      <c r="K64" s="62"/>
      <c r="O64" s="57"/>
      <c r="P64" s="57"/>
    </row>
    <row r="65" customFormat="false" ht="12.75" hidden="false" customHeight="false" outlineLevel="0" collapsed="false">
      <c r="A65" s="46" t="s">
        <v>40</v>
      </c>
      <c r="C65" s="63"/>
      <c r="D65" s="63"/>
      <c r="E65" s="63"/>
      <c r="F65" s="63"/>
      <c r="G65" s="63"/>
      <c r="H65" s="63"/>
      <c r="I65" s="70"/>
      <c r="J65" s="50"/>
      <c r="K65" s="68"/>
    </row>
    <row r="66" customFormat="false" ht="12.75" hidden="false" customHeight="false" outlineLevel="0" collapsed="false">
      <c r="A66" s="64"/>
      <c r="B66" s="51" t="s">
        <v>41</v>
      </c>
      <c r="C66" s="52" t="n">
        <v>14.589143094</v>
      </c>
      <c r="D66" s="52" t="n">
        <v>7.8986816113</v>
      </c>
      <c r="E66" s="52" t="n">
        <v>7.1562461662</v>
      </c>
      <c r="F66" s="52" t="n">
        <v>7.0168228805</v>
      </c>
      <c r="G66" s="52" t="n">
        <v>3.7391782537</v>
      </c>
      <c r="H66" s="52" t="n">
        <v>11.8</v>
      </c>
      <c r="I66" s="70"/>
      <c r="J66" s="50"/>
      <c r="K66" s="68"/>
    </row>
    <row r="67" customFormat="false" ht="12.75" hidden="false" customHeight="false" outlineLevel="0" collapsed="false">
      <c r="A67" s="64"/>
      <c r="B67" s="65" t="s">
        <v>42</v>
      </c>
      <c r="C67" s="52" t="n">
        <v>25.864061782</v>
      </c>
      <c r="D67" s="52" t="n">
        <v>17.226016858</v>
      </c>
      <c r="E67" s="52" t="n">
        <v>14.750135921</v>
      </c>
      <c r="F67" s="52" t="n">
        <v>15.0103841</v>
      </c>
      <c r="G67" s="52" t="n">
        <v>7.787558774</v>
      </c>
      <c r="H67" s="52" t="n">
        <v>11.5</v>
      </c>
      <c r="I67" s="70"/>
      <c r="J67" s="50"/>
      <c r="K67" s="68"/>
    </row>
    <row r="68" customFormat="false" ht="12.75" hidden="false" customHeight="false" outlineLevel="0" collapsed="false">
      <c r="A68" s="64"/>
      <c r="B68" s="65" t="s">
        <v>43</v>
      </c>
      <c r="C68" s="52" t="n">
        <v>16.401177907</v>
      </c>
      <c r="D68" s="52" t="n">
        <v>8.902736275</v>
      </c>
      <c r="E68" s="52" t="n">
        <v>8.9968210901</v>
      </c>
      <c r="F68" s="52" t="n">
        <v>6.8662415048</v>
      </c>
      <c r="G68" s="52" t="n">
        <v>4.2778600934</v>
      </c>
      <c r="H68" s="52" t="n">
        <v>12.8</v>
      </c>
      <c r="I68" s="70"/>
      <c r="J68" s="50"/>
      <c r="K68" s="68"/>
    </row>
    <row r="69" customFormat="false" ht="12.75" hidden="false" customHeight="false" outlineLevel="0" collapsed="false">
      <c r="A69" s="64"/>
      <c r="B69" s="51" t="s">
        <v>44</v>
      </c>
      <c r="C69" s="52" t="n">
        <v>20.354994996</v>
      </c>
      <c r="D69" s="52" t="n">
        <v>21.229005105</v>
      </c>
      <c r="E69" s="52" t="n">
        <v>14.970332881</v>
      </c>
      <c r="F69" s="52" t="n">
        <v>12.724429815</v>
      </c>
      <c r="G69" s="52" t="n">
        <v>7.1060397618</v>
      </c>
      <c r="H69" s="52" t="n">
        <v>16.7</v>
      </c>
      <c r="I69" s="70"/>
      <c r="J69" s="50"/>
      <c r="K69" s="68"/>
    </row>
    <row r="70" customFormat="false" ht="12.75" hidden="false" customHeight="false" outlineLevel="0" collapsed="false">
      <c r="A70" s="46" t="s">
        <v>45</v>
      </c>
      <c r="C70" s="58"/>
      <c r="D70" s="58"/>
      <c r="E70" s="58"/>
      <c r="F70" s="58"/>
      <c r="G70" s="58"/>
      <c r="H70" s="58"/>
      <c r="I70" s="70"/>
      <c r="J70" s="50"/>
      <c r="K70" s="68"/>
    </row>
    <row r="71" customFormat="false" ht="12.75" hidden="false" customHeight="false" outlineLevel="0" collapsed="false">
      <c r="A71" s="64"/>
      <c r="B71" s="51" t="s">
        <v>46</v>
      </c>
      <c r="C71" s="52" t="n">
        <v>26.605488582</v>
      </c>
      <c r="D71" s="52" t="n">
        <v>16.285668093</v>
      </c>
      <c r="E71" s="52" t="n">
        <v>13.46587301</v>
      </c>
      <c r="F71" s="52" t="n">
        <v>9.2599556978</v>
      </c>
      <c r="G71" s="52" t="n">
        <v>6.0605095609</v>
      </c>
      <c r="H71" s="52" t="n">
        <v>12.9</v>
      </c>
      <c r="I71" s="70"/>
      <c r="J71" s="50"/>
      <c r="K71" s="68"/>
    </row>
    <row r="72" customFormat="false" ht="12.75" hidden="false" customHeight="false" outlineLevel="0" collapsed="false">
      <c r="A72" s="64"/>
      <c r="B72" s="51" t="s">
        <v>47</v>
      </c>
      <c r="C72" s="52" t="n">
        <v>13.670028296</v>
      </c>
      <c r="D72" s="52" t="n">
        <v>9.6189453968</v>
      </c>
      <c r="E72" s="52" t="n">
        <v>7.8848473205</v>
      </c>
      <c r="F72" s="52" t="n">
        <v>6.882356558</v>
      </c>
      <c r="G72" s="52" t="n">
        <v>4.266550274</v>
      </c>
      <c r="H72" s="52" t="n">
        <v>15.8</v>
      </c>
      <c r="I72" s="70"/>
      <c r="J72" s="50"/>
      <c r="K72" s="68"/>
    </row>
    <row r="73" customFormat="false" ht="12.75" hidden="false" customHeight="false" outlineLevel="0" collapsed="false">
      <c r="A73" s="46" t="s">
        <v>48</v>
      </c>
      <c r="C73" s="58"/>
      <c r="D73" s="58"/>
      <c r="E73" s="58"/>
      <c r="F73" s="58"/>
      <c r="G73" s="58"/>
      <c r="H73" s="58"/>
      <c r="I73" s="70"/>
      <c r="J73" s="50"/>
      <c r="K73" s="68"/>
    </row>
    <row r="74" customFormat="false" ht="12.75" hidden="false" customHeight="false" outlineLevel="0" collapsed="false">
      <c r="A74" s="64"/>
      <c r="B74" s="51" t="s">
        <v>49</v>
      </c>
      <c r="C74" s="52" t="n">
        <v>31.648662024</v>
      </c>
      <c r="D74" s="52" t="n">
        <v>20.520466199</v>
      </c>
      <c r="E74" s="52" t="n">
        <v>14.540587317</v>
      </c>
      <c r="F74" s="52" t="n">
        <v>9.8028730708</v>
      </c>
      <c r="G74" s="52" t="n">
        <v>7.4232643201</v>
      </c>
      <c r="H74" s="52" t="n">
        <v>11.7</v>
      </c>
      <c r="I74" s="70"/>
      <c r="J74" s="50"/>
      <c r="K74" s="68"/>
    </row>
    <row r="75" customFormat="false" ht="12.75" hidden="false" customHeight="false" outlineLevel="0" collapsed="false">
      <c r="A75" s="64"/>
      <c r="B75" s="51" t="s">
        <v>50</v>
      </c>
      <c r="C75" s="52" t="n">
        <v>55.237565236</v>
      </c>
      <c r="D75" s="52" t="n">
        <v>17.115139647</v>
      </c>
      <c r="E75" s="52" t="n">
        <v>22.970662469</v>
      </c>
      <c r="F75" s="52" t="n">
        <v>14.903622443</v>
      </c>
      <c r="G75" s="52" t="n">
        <v>9.3810596018</v>
      </c>
      <c r="H75" s="52" t="n">
        <v>19.8</v>
      </c>
      <c r="I75" s="70"/>
      <c r="J75" s="50"/>
      <c r="K75" s="68"/>
    </row>
    <row r="76" customFormat="false" ht="12.75" hidden="false" customHeight="false" outlineLevel="0" collapsed="false">
      <c r="A76" s="64"/>
      <c r="B76" s="51" t="s">
        <v>51</v>
      </c>
      <c r="C76" s="52" t="n">
        <v>21.095679822</v>
      </c>
      <c r="D76" s="52" t="n">
        <v>17.177646643</v>
      </c>
      <c r="E76" s="52" t="n">
        <v>12.32071449</v>
      </c>
      <c r="F76" s="52" t="n">
        <v>12.010574413</v>
      </c>
      <c r="G76" s="52" t="n">
        <v>7.4196681799</v>
      </c>
      <c r="H76" s="52" t="n">
        <v>17</v>
      </c>
      <c r="I76" s="70"/>
      <c r="J76" s="50"/>
      <c r="K76" s="68"/>
    </row>
    <row r="77" customFormat="false" ht="12.75" hidden="false" customHeight="false" outlineLevel="0" collapsed="false">
      <c r="A77" s="64"/>
      <c r="B77" s="51" t="s">
        <v>52</v>
      </c>
      <c r="C77" s="52" t="n">
        <v>16.707069752</v>
      </c>
      <c r="D77" s="52" t="n">
        <v>12.813371802</v>
      </c>
      <c r="E77" s="52" t="n">
        <v>12.128488267</v>
      </c>
      <c r="F77" s="52" t="n">
        <v>9.5929937073</v>
      </c>
      <c r="G77" s="52" t="n">
        <v>5.2513039916</v>
      </c>
      <c r="H77" s="52" t="n">
        <v>15.3</v>
      </c>
      <c r="I77" s="70"/>
      <c r="J77" s="50"/>
      <c r="K77" s="68"/>
    </row>
    <row r="78" customFormat="false" ht="12.75" hidden="false" customHeight="false" outlineLevel="0" collapsed="false">
      <c r="A78" s="46" t="s">
        <v>53</v>
      </c>
      <c r="C78" s="58"/>
      <c r="D78" s="58"/>
      <c r="E78" s="58"/>
      <c r="F78" s="58"/>
      <c r="G78" s="58"/>
      <c r="H78" s="58"/>
      <c r="I78" s="70"/>
      <c r="J78" s="50"/>
      <c r="K78" s="68"/>
    </row>
    <row r="79" customFormat="false" ht="12.75" hidden="false" customHeight="false" outlineLevel="0" collapsed="false">
      <c r="A79" s="64"/>
      <c r="B79" s="51" t="s">
        <v>54</v>
      </c>
      <c r="C79" s="52" t="n">
        <v>23.168423259</v>
      </c>
      <c r="D79" s="52" t="n">
        <v>14.318704896</v>
      </c>
      <c r="E79" s="52" t="n">
        <v>13.07499556</v>
      </c>
      <c r="F79" s="52" t="n">
        <v>10.097267888</v>
      </c>
      <c r="G79" s="52" t="n">
        <v>6.2123525848</v>
      </c>
      <c r="H79" s="52" t="n">
        <v>16.6</v>
      </c>
      <c r="I79" s="70"/>
      <c r="J79" s="50"/>
      <c r="K79" s="68"/>
    </row>
    <row r="80" customFormat="false" ht="12.75" hidden="false" customHeight="false" outlineLevel="0" collapsed="false">
      <c r="A80" s="64"/>
      <c r="B80" s="51" t="s">
        <v>55</v>
      </c>
      <c r="C80" s="52" t="n">
        <v>19.125866199</v>
      </c>
      <c r="D80" s="52" t="n">
        <v>10.592108705</v>
      </c>
      <c r="E80" s="52" t="n">
        <v>10.043622307</v>
      </c>
      <c r="F80" s="52" t="n">
        <v>7.9308386328</v>
      </c>
      <c r="G80" s="52" t="n">
        <v>5.2547651727</v>
      </c>
      <c r="H80" s="52" t="n">
        <v>13.7</v>
      </c>
      <c r="I80" s="70"/>
      <c r="J80" s="50"/>
      <c r="K80" s="68"/>
    </row>
    <row r="81" customFormat="false" ht="12.75" hidden="false" customHeight="false" outlineLevel="0" collapsed="false">
      <c r="A81" s="64"/>
      <c r="B81" s="51" t="s">
        <v>56</v>
      </c>
      <c r="C81" s="52" t="n">
        <v>24.050830698</v>
      </c>
      <c r="D81" s="52" t="n">
        <v>15.328970044</v>
      </c>
      <c r="E81" s="52" t="n">
        <v>14.881672525</v>
      </c>
      <c r="F81" s="52" t="n">
        <v>13.316198366</v>
      </c>
      <c r="G81" s="52" t="n">
        <v>7.7693440314</v>
      </c>
      <c r="H81" s="52" t="n">
        <v>16.6</v>
      </c>
      <c r="I81" s="70"/>
      <c r="J81" s="50"/>
      <c r="K81" s="68"/>
    </row>
    <row r="82" customFormat="false" ht="12.75" hidden="false" customHeight="false" outlineLevel="0" collapsed="false">
      <c r="A82" s="64"/>
      <c r="B82" s="51" t="s">
        <v>57</v>
      </c>
      <c r="C82" s="52" t="n">
        <v>53.93723213</v>
      </c>
      <c r="D82" s="52" t="n">
        <v>27.80848137</v>
      </c>
      <c r="E82" s="52" t="n">
        <v>30.542555895</v>
      </c>
      <c r="F82" s="52" t="n">
        <v>25.568909484</v>
      </c>
      <c r="G82" s="52" t="n">
        <v>16.279345293</v>
      </c>
      <c r="H82" s="52" t="n">
        <v>15.3</v>
      </c>
      <c r="I82" s="70"/>
      <c r="J82" s="50"/>
      <c r="K82" s="68"/>
    </row>
    <row r="83" customFormat="false" ht="12.75" hidden="false" customHeight="false" outlineLevel="0" collapsed="false">
      <c r="A83" s="46" t="s">
        <v>58</v>
      </c>
      <c r="C83" s="52"/>
      <c r="D83" s="52"/>
      <c r="E83" s="52"/>
      <c r="F83" s="52"/>
      <c r="G83" s="52"/>
      <c r="H83" s="58"/>
      <c r="I83" s="70"/>
      <c r="J83" s="50"/>
      <c r="K83" s="68"/>
    </row>
    <row r="84" customFormat="false" ht="12.75" hidden="false" customHeight="false" outlineLevel="0" collapsed="false">
      <c r="A84" s="50"/>
      <c r="B84" s="51" t="s">
        <v>59</v>
      </c>
      <c r="C84" s="52" t="n">
        <v>21.721260807</v>
      </c>
      <c r="D84" s="52" t="n">
        <v>15.757999895</v>
      </c>
      <c r="E84" s="52" t="n">
        <v>14.411346609</v>
      </c>
      <c r="F84" s="52" t="n">
        <v>10.340059633</v>
      </c>
      <c r="G84" s="52" t="n">
        <v>6.6185188543</v>
      </c>
      <c r="H84" s="52" t="n">
        <v>18.5</v>
      </c>
      <c r="I84" s="70"/>
      <c r="J84" s="50"/>
      <c r="K84" s="68"/>
    </row>
    <row r="85" customFormat="false" ht="12.75" hidden="false" customHeight="false" outlineLevel="0" collapsed="false">
      <c r="A85" s="50"/>
      <c r="B85" s="51" t="s">
        <v>60</v>
      </c>
      <c r="C85" s="52" t="n">
        <v>16.663914024</v>
      </c>
      <c r="D85" s="52" t="n">
        <v>13.657176686</v>
      </c>
      <c r="E85" s="52" t="n">
        <v>8.8607585752</v>
      </c>
      <c r="F85" s="52" t="n">
        <v>9.4222165764</v>
      </c>
      <c r="G85" s="52" t="n">
        <v>5.6436190241</v>
      </c>
      <c r="H85" s="52" t="n">
        <v>17.8</v>
      </c>
      <c r="I85" s="70"/>
      <c r="J85" s="50"/>
      <c r="K85" s="68"/>
    </row>
    <row r="86" customFormat="false" ht="12.75" hidden="false" customHeight="false" outlineLevel="0" collapsed="false">
      <c r="A86" s="50"/>
      <c r="B86" s="51" t="s">
        <v>61</v>
      </c>
      <c r="C86" s="52" t="n">
        <v>27.648332445</v>
      </c>
      <c r="D86" s="52" t="n">
        <v>15.747865724</v>
      </c>
      <c r="E86" s="52" t="n">
        <v>14.004507998</v>
      </c>
      <c r="F86" s="52" t="n">
        <v>11.488301989</v>
      </c>
      <c r="G86" s="52" t="n">
        <v>8.140758456</v>
      </c>
      <c r="H86" s="52" t="n">
        <v>9.2</v>
      </c>
      <c r="I86" s="70"/>
      <c r="J86" s="50"/>
      <c r="K86" s="68"/>
    </row>
    <row r="87" s="78" customFormat="true" ht="12.75" hidden="false" customHeight="false" outlineLevel="0" collapsed="false">
      <c r="A87" s="77" t="s">
        <v>19</v>
      </c>
      <c r="C87" s="79" t="n">
        <v>12.849189921</v>
      </c>
      <c r="D87" s="79" t="n">
        <v>6.821052777</v>
      </c>
      <c r="E87" s="79" t="n">
        <v>5.7494356366</v>
      </c>
      <c r="F87" s="79" t="n">
        <v>5.9498360997</v>
      </c>
      <c r="G87" s="79" t="n">
        <v>3.3310106672</v>
      </c>
      <c r="H87" s="79" t="n">
        <v>11.8</v>
      </c>
      <c r="I87" s="80"/>
      <c r="J87" s="81"/>
      <c r="K87" s="82"/>
    </row>
    <row r="88" customFormat="false" ht="12.75" hidden="false" customHeight="false" outlineLevel="0" collapsed="false">
      <c r="A88" s="44" t="s">
        <v>63</v>
      </c>
      <c r="B88" s="44"/>
      <c r="C88" s="75"/>
      <c r="D88" s="75"/>
      <c r="E88" s="75"/>
      <c r="F88" s="75"/>
      <c r="G88" s="75"/>
      <c r="H88" s="75"/>
      <c r="I88" s="70"/>
      <c r="J88" s="50"/>
      <c r="K88" s="68"/>
    </row>
    <row r="89" s="45" customFormat="true" ht="12.75" hidden="false" customHeight="false" outlineLevel="0" collapsed="false">
      <c r="A89" s="46" t="s">
        <v>24</v>
      </c>
      <c r="B89" s="47"/>
      <c r="C89" s="76"/>
      <c r="D89" s="76"/>
      <c r="E89" s="76"/>
      <c r="F89" s="76"/>
      <c r="G89" s="76"/>
      <c r="H89" s="76"/>
      <c r="I89" s="49"/>
      <c r="J89" s="49"/>
      <c r="K89" s="49"/>
    </row>
    <row r="90" customFormat="false" ht="12.75" hidden="false" customHeight="false" outlineLevel="0" collapsed="false">
      <c r="A90" s="50"/>
      <c r="B90" s="51" t="s">
        <v>25</v>
      </c>
      <c r="C90" s="52" t="n">
        <v>18.613236321</v>
      </c>
      <c r="D90" s="52" t="n">
        <v>13.266801269</v>
      </c>
      <c r="E90" s="52" t="n">
        <v>12.904454843</v>
      </c>
      <c r="F90" s="52" t="n">
        <v>9.048637744</v>
      </c>
      <c r="G90" s="52" t="n">
        <v>5.5578586813</v>
      </c>
      <c r="H90" s="52" t="n">
        <v>13.9</v>
      </c>
      <c r="I90" s="70"/>
      <c r="J90" s="50"/>
      <c r="K90" s="68"/>
    </row>
    <row r="91" customFormat="false" ht="12.75" hidden="false" customHeight="false" outlineLevel="0" collapsed="false">
      <c r="A91" s="50"/>
      <c r="B91" s="51" t="s">
        <v>26</v>
      </c>
      <c r="C91" s="52" t="n">
        <v>18.96512072</v>
      </c>
      <c r="D91" s="52" t="n">
        <v>13.469417007</v>
      </c>
      <c r="E91" s="52" t="n">
        <v>12.707712184</v>
      </c>
      <c r="F91" s="52" t="n">
        <v>8.4234610537</v>
      </c>
      <c r="G91" s="52" t="n">
        <v>6.0735222846</v>
      </c>
      <c r="H91" s="52" t="n">
        <v>11.1</v>
      </c>
      <c r="I91" s="70"/>
      <c r="J91" s="50"/>
      <c r="K91" s="68"/>
    </row>
    <row r="92" customFormat="false" ht="12.75" hidden="false" customHeight="false" outlineLevel="0" collapsed="false">
      <c r="A92" s="50"/>
      <c r="B92" s="51" t="s">
        <v>27</v>
      </c>
      <c r="C92" s="52" t="n">
        <v>23.884295776</v>
      </c>
      <c r="D92" s="52" t="n">
        <v>17.228746832</v>
      </c>
      <c r="E92" s="52" t="n">
        <v>12.629533001</v>
      </c>
      <c r="F92" s="52" t="n">
        <v>9.8216024609</v>
      </c>
      <c r="G92" s="52" t="n">
        <v>6.899179636</v>
      </c>
      <c r="H92" s="52" t="n">
        <v>13.4</v>
      </c>
      <c r="I92" s="70"/>
      <c r="J92" s="50"/>
      <c r="K92" s="68"/>
    </row>
    <row r="93" customFormat="false" ht="12.75" hidden="false" customHeight="false" outlineLevel="0" collapsed="false">
      <c r="A93" s="50"/>
      <c r="B93" s="51" t="s">
        <v>28</v>
      </c>
      <c r="C93" s="52" t="n">
        <v>27.1644875</v>
      </c>
      <c r="D93" s="52" t="n">
        <v>19.38608543</v>
      </c>
      <c r="E93" s="52" t="n">
        <v>19.170948869</v>
      </c>
      <c r="F93" s="52" t="n">
        <v>9.6441058075</v>
      </c>
      <c r="G93" s="52" t="n">
        <v>7.5804768406</v>
      </c>
      <c r="H93" s="52" t="n">
        <v>9.2</v>
      </c>
      <c r="I93" s="70"/>
      <c r="J93" s="50"/>
      <c r="K93" s="68"/>
    </row>
    <row r="94" customFormat="false" ht="12.75" hidden="false" customHeight="false" outlineLevel="0" collapsed="false">
      <c r="A94" s="50"/>
      <c r="B94" s="51" t="s">
        <v>29</v>
      </c>
      <c r="C94" s="52" t="n">
        <v>21.513547625</v>
      </c>
      <c r="D94" s="52" t="n">
        <v>20.53916088</v>
      </c>
      <c r="E94" s="52" t="n">
        <v>16.076361853</v>
      </c>
      <c r="F94" s="52" t="n">
        <v>9.5444404616</v>
      </c>
      <c r="G94" s="52" t="n">
        <v>6.0997045831</v>
      </c>
      <c r="H94" s="52" t="n">
        <v>10.1</v>
      </c>
      <c r="I94" s="70"/>
      <c r="J94" s="50"/>
      <c r="K94" s="68"/>
    </row>
    <row r="95" customFormat="false" ht="12.75" hidden="false" customHeight="false" outlineLevel="0" collapsed="false">
      <c r="A95" s="50"/>
      <c r="B95" s="51" t="s">
        <v>30</v>
      </c>
      <c r="C95" s="52" t="n">
        <v>54.503352135</v>
      </c>
      <c r="D95" s="52" t="n">
        <v>19.568451423</v>
      </c>
      <c r="E95" s="52" t="n">
        <v>16.646857156</v>
      </c>
      <c r="F95" s="52" t="n">
        <v>8.9631415131</v>
      </c>
      <c r="G95" s="52" t="n">
        <v>8.1176339078</v>
      </c>
      <c r="H95" s="52" t="n">
        <v>7.8</v>
      </c>
      <c r="I95" s="70"/>
      <c r="J95" s="50"/>
      <c r="K95" s="68"/>
    </row>
    <row r="96" customFormat="false" ht="12.75" hidden="false" customHeight="false" outlineLevel="0" collapsed="false">
      <c r="A96" s="50"/>
      <c r="B96" s="51" t="s">
        <v>31</v>
      </c>
      <c r="C96" s="52" t="n">
        <v>39.006390925</v>
      </c>
      <c r="D96" s="52" t="n">
        <v>35.822049292</v>
      </c>
      <c r="E96" s="52" t="n">
        <v>26.54156616</v>
      </c>
      <c r="F96" s="52" t="n">
        <v>29.433698285</v>
      </c>
      <c r="G96" s="52" t="n">
        <v>17.560565842</v>
      </c>
      <c r="H96" s="52" t="n">
        <v>28.3</v>
      </c>
      <c r="I96" s="70"/>
      <c r="J96" s="50"/>
      <c r="K96" s="68"/>
    </row>
    <row r="97" customFormat="false" ht="12.75" hidden="false" customHeight="false" outlineLevel="0" collapsed="false">
      <c r="A97" s="50"/>
      <c r="B97" s="51" t="s">
        <v>32</v>
      </c>
      <c r="C97" s="52" t="n">
        <v>41.810635267</v>
      </c>
      <c r="D97" s="52" t="n">
        <v>36.203448397</v>
      </c>
      <c r="E97" s="52" t="n">
        <v>25.606657492</v>
      </c>
      <c r="F97" s="52" t="n">
        <v>19.566299604</v>
      </c>
      <c r="G97" s="52" t="n">
        <v>11.090688874</v>
      </c>
      <c r="H97" s="52" t="n">
        <v>45.8</v>
      </c>
      <c r="I97" s="70"/>
      <c r="J97" s="50"/>
      <c r="K97" s="68"/>
    </row>
    <row r="98" customFormat="false" ht="12.75" hidden="false" customHeight="false" outlineLevel="0" collapsed="false">
      <c r="A98" s="46" t="s">
        <v>33</v>
      </c>
      <c r="C98" s="58"/>
      <c r="D98" s="58"/>
      <c r="E98" s="58"/>
      <c r="F98" s="58"/>
      <c r="G98" s="58"/>
      <c r="H98" s="58"/>
      <c r="I98" s="70"/>
      <c r="J98" s="50"/>
      <c r="K98" s="68"/>
    </row>
    <row r="99" customFormat="false" ht="12.75" hidden="false" customHeight="false" outlineLevel="0" collapsed="false">
      <c r="A99" s="50"/>
      <c r="B99" s="51" t="s">
        <v>34</v>
      </c>
      <c r="C99" s="52" t="n">
        <v>16.834648414</v>
      </c>
      <c r="D99" s="52" t="n">
        <v>13.821673025</v>
      </c>
      <c r="E99" s="52" t="n">
        <v>12.724236904</v>
      </c>
      <c r="F99" s="52" t="n">
        <v>8.3900027412</v>
      </c>
      <c r="G99" s="52" t="n">
        <v>4.831655248</v>
      </c>
      <c r="H99" s="52" t="n">
        <v>12</v>
      </c>
      <c r="I99" s="55"/>
      <c r="J99" s="55"/>
      <c r="K99" s="55"/>
      <c r="O99" s="57"/>
      <c r="P99" s="57"/>
    </row>
    <row r="100" customFormat="false" ht="12.75" hidden="false" customHeight="false" outlineLevel="0" collapsed="false">
      <c r="A100" s="50"/>
      <c r="B100" s="51" t="s">
        <v>35</v>
      </c>
      <c r="C100" s="52" t="n">
        <v>22.972263355</v>
      </c>
      <c r="D100" s="52" t="n">
        <v>16.792347458</v>
      </c>
      <c r="E100" s="52" t="n">
        <v>12.786088062</v>
      </c>
      <c r="F100" s="52" t="n">
        <v>12.197468551</v>
      </c>
      <c r="G100" s="52" t="n">
        <v>8.0388364136</v>
      </c>
      <c r="H100" s="52" t="n">
        <v>17.9</v>
      </c>
      <c r="I100" s="55"/>
      <c r="J100" s="55"/>
      <c r="K100" s="55"/>
      <c r="O100" s="57"/>
      <c r="P100" s="57"/>
    </row>
    <row r="101" customFormat="false" ht="12.75" hidden="false" customHeight="false" outlineLevel="0" collapsed="false">
      <c r="A101" s="50"/>
      <c r="B101" s="51" t="s">
        <v>36</v>
      </c>
      <c r="C101" s="52" t="n">
        <v>17.477643877</v>
      </c>
      <c r="D101" s="52" t="n">
        <v>16.520496755</v>
      </c>
      <c r="E101" s="52" t="n">
        <v>13.495772198</v>
      </c>
      <c r="F101" s="52" t="n">
        <v>10.019072423</v>
      </c>
      <c r="G101" s="52" t="n">
        <v>6.656131219</v>
      </c>
      <c r="H101" s="52" t="n">
        <v>6.2</v>
      </c>
      <c r="I101" s="55"/>
      <c r="J101" s="55"/>
      <c r="K101" s="55"/>
      <c r="O101" s="57"/>
      <c r="P101" s="57"/>
    </row>
    <row r="102" customFormat="false" ht="12.75" hidden="false" customHeight="false" outlineLevel="0" collapsed="false">
      <c r="A102" s="50"/>
      <c r="B102" s="51" t="s">
        <v>37</v>
      </c>
      <c r="C102" s="52" t="n">
        <v>19.751645174</v>
      </c>
      <c r="D102" s="52" t="n">
        <v>15.896821552</v>
      </c>
      <c r="E102" s="52" t="n">
        <v>14.492636959</v>
      </c>
      <c r="F102" s="52" t="n">
        <v>8.0911236051</v>
      </c>
      <c r="G102" s="52" t="n">
        <v>5.4332847589</v>
      </c>
      <c r="H102" s="52" t="n">
        <v>0.001</v>
      </c>
      <c r="I102" s="55"/>
      <c r="J102" s="55"/>
      <c r="K102" s="55"/>
      <c r="O102" s="57"/>
    </row>
    <row r="103" s="59" customFormat="true" ht="12.75" hidden="false" customHeight="false" outlineLevel="0" collapsed="false">
      <c r="A103" s="50"/>
      <c r="B103" s="51" t="s">
        <v>38</v>
      </c>
      <c r="C103" s="52" t="n">
        <v>28.60969092</v>
      </c>
      <c r="D103" s="52" t="n">
        <v>24.741601237</v>
      </c>
      <c r="E103" s="52" t="n">
        <v>19.108892063</v>
      </c>
      <c r="F103" s="52" t="n">
        <v>13.447531744</v>
      </c>
      <c r="G103" s="52" t="n">
        <v>8.5836049819</v>
      </c>
      <c r="H103" s="52" t="n">
        <v>26.2</v>
      </c>
      <c r="I103" s="55"/>
      <c r="J103" s="55"/>
      <c r="K103" s="55"/>
      <c r="O103" s="57"/>
      <c r="P103" s="57"/>
    </row>
    <row r="104" customFormat="false" ht="12.75" hidden="false" customHeight="false" outlineLevel="0" collapsed="false">
      <c r="A104" s="50"/>
      <c r="B104" s="51" t="s">
        <v>39</v>
      </c>
      <c r="C104" s="52" t="n">
        <v>52.624353843</v>
      </c>
      <c r="D104" s="52" t="s">
        <v>64</v>
      </c>
      <c r="E104" s="52" t="n">
        <v>45.822566317</v>
      </c>
      <c r="F104" s="52" t="n">
        <v>30.124082359</v>
      </c>
      <c r="G104" s="52" t="n">
        <v>23.022266105</v>
      </c>
      <c r="H104" s="52" t="n">
        <v>36.4</v>
      </c>
      <c r="I104" s="60"/>
      <c r="J104" s="61"/>
      <c r="K104" s="62"/>
      <c r="O104" s="57"/>
      <c r="P104" s="57"/>
    </row>
    <row r="105" customFormat="false" ht="12.75" hidden="false" customHeight="false" outlineLevel="0" collapsed="false">
      <c r="A105" s="46" t="s">
        <v>40</v>
      </c>
      <c r="C105" s="63"/>
      <c r="D105" s="63"/>
      <c r="E105" s="63"/>
      <c r="F105" s="63"/>
      <c r="G105" s="63"/>
      <c r="H105" s="63"/>
    </row>
    <row r="106" customFormat="false" ht="12.75" hidden="false" customHeight="false" outlineLevel="0" collapsed="false">
      <c r="A106" s="64"/>
      <c r="B106" s="51" t="s">
        <v>41</v>
      </c>
      <c r="C106" s="52" t="n">
        <v>9.0098831029</v>
      </c>
      <c r="D106" s="52" t="n">
        <v>8.4497491282</v>
      </c>
      <c r="E106" s="52" t="n">
        <v>7.4428053308</v>
      </c>
      <c r="F106" s="52" t="n">
        <v>5.0859750573</v>
      </c>
      <c r="G106" s="52" t="n">
        <v>3.5372878991</v>
      </c>
      <c r="H106" s="52" t="n">
        <v>8.9</v>
      </c>
    </row>
    <row r="107" customFormat="false" ht="12.75" hidden="false" customHeight="false" outlineLevel="0" collapsed="false">
      <c r="A107" s="64"/>
      <c r="B107" s="65" t="s">
        <v>42</v>
      </c>
      <c r="C107" s="52" t="n">
        <v>14.072123811</v>
      </c>
      <c r="D107" s="52" t="n">
        <v>15.145691749</v>
      </c>
      <c r="E107" s="52" t="n">
        <v>10.980503143</v>
      </c>
      <c r="F107" s="52" t="n">
        <v>7.4302551062</v>
      </c>
      <c r="G107" s="52" t="n">
        <v>5.4260546462</v>
      </c>
      <c r="H107" s="52" t="n">
        <v>1</v>
      </c>
    </row>
    <row r="108" customFormat="false" ht="12.75" hidden="false" customHeight="false" outlineLevel="0" collapsed="false">
      <c r="A108" s="64"/>
      <c r="B108" s="65" t="s">
        <v>43</v>
      </c>
      <c r="C108" s="52" t="n">
        <v>11.445237281</v>
      </c>
      <c r="D108" s="52" t="n">
        <v>9.4774300472</v>
      </c>
      <c r="E108" s="52" t="n">
        <v>8.5183739292</v>
      </c>
      <c r="F108" s="52" t="n">
        <v>6.7483519466</v>
      </c>
      <c r="G108" s="52" t="n">
        <v>3.5032162331</v>
      </c>
      <c r="H108" s="52" t="n">
        <v>12.4</v>
      </c>
    </row>
    <row r="109" customFormat="false" ht="12.75" hidden="false" customHeight="false" outlineLevel="0" collapsed="false">
      <c r="A109" s="64"/>
      <c r="B109" s="51" t="s">
        <v>44</v>
      </c>
      <c r="C109" s="52" t="n">
        <v>30.168045776</v>
      </c>
      <c r="D109" s="52" t="n">
        <v>21.337907649</v>
      </c>
      <c r="E109" s="52" t="n">
        <v>17.339422037</v>
      </c>
      <c r="F109" s="52" t="n">
        <v>13.244858678</v>
      </c>
      <c r="G109" s="52" t="n">
        <v>9.0592008769</v>
      </c>
      <c r="H109" s="52" t="n">
        <v>12.7</v>
      </c>
    </row>
    <row r="110" customFormat="false" ht="12.75" hidden="false" customHeight="false" outlineLevel="0" collapsed="false">
      <c r="A110" s="46" t="s">
        <v>45</v>
      </c>
      <c r="C110" s="58"/>
      <c r="D110" s="58"/>
      <c r="E110" s="58"/>
      <c r="F110" s="58"/>
      <c r="G110" s="58"/>
      <c r="H110" s="58"/>
    </row>
    <row r="111" customFormat="false" ht="12.75" hidden="false" customHeight="false" outlineLevel="0" collapsed="false">
      <c r="A111" s="64"/>
      <c r="B111" s="51" t="s">
        <v>46</v>
      </c>
      <c r="C111" s="52" t="n">
        <v>14.599479374</v>
      </c>
      <c r="D111" s="52" t="n">
        <v>10.014105305</v>
      </c>
      <c r="E111" s="52" t="n">
        <v>9.4989722719</v>
      </c>
      <c r="F111" s="52" t="n">
        <v>6.519434996</v>
      </c>
      <c r="G111" s="52" t="n">
        <v>4.1925452905</v>
      </c>
      <c r="H111" s="52" t="n">
        <v>10.7</v>
      </c>
    </row>
    <row r="112" customFormat="false" ht="12.75" hidden="false" customHeight="false" outlineLevel="0" collapsed="false">
      <c r="A112" s="64"/>
      <c r="B112" s="51" t="s">
        <v>47</v>
      </c>
      <c r="C112" s="52" t="n">
        <v>13.310731844</v>
      </c>
      <c r="D112" s="52" t="n">
        <v>10.04142835</v>
      </c>
      <c r="E112" s="52" t="n">
        <v>9.5464722015</v>
      </c>
      <c r="F112" s="52" t="n">
        <v>5.660645764</v>
      </c>
      <c r="G112" s="52" t="n">
        <v>4.0989469695</v>
      </c>
      <c r="H112" s="52" t="n">
        <v>10.1</v>
      </c>
    </row>
    <row r="113" customFormat="false" ht="12.75" hidden="false" customHeight="false" outlineLevel="0" collapsed="false">
      <c r="A113" s="46" t="s">
        <v>48</v>
      </c>
      <c r="C113" s="58"/>
      <c r="D113" s="58"/>
      <c r="E113" s="58"/>
      <c r="F113" s="58"/>
      <c r="G113" s="58"/>
      <c r="H113" s="58"/>
    </row>
    <row r="114" customFormat="false" ht="12.75" hidden="false" customHeight="false" outlineLevel="0" collapsed="false">
      <c r="A114" s="64"/>
      <c r="B114" s="51" t="s">
        <v>49</v>
      </c>
      <c r="C114" s="52" t="n">
        <v>18.629722751</v>
      </c>
      <c r="D114" s="52" t="n">
        <v>11.11582002</v>
      </c>
      <c r="E114" s="52" t="n">
        <v>10.851090488</v>
      </c>
      <c r="F114" s="52" t="n">
        <v>7.916787227</v>
      </c>
      <c r="G114" s="52" t="n">
        <v>4.9591069581</v>
      </c>
      <c r="H114" s="52" t="n">
        <v>13.1</v>
      </c>
    </row>
    <row r="115" customFormat="false" ht="12.75" hidden="false" customHeight="false" outlineLevel="0" collapsed="false">
      <c r="A115" s="64"/>
      <c r="B115" s="51" t="s">
        <v>50</v>
      </c>
      <c r="C115" s="52" t="n">
        <v>22.535529727</v>
      </c>
      <c r="D115" s="52" t="n">
        <v>22.430824966</v>
      </c>
      <c r="E115" s="52" t="n">
        <v>17.569101297</v>
      </c>
      <c r="F115" s="52" t="n">
        <v>11.911709002</v>
      </c>
      <c r="G115" s="52" t="n">
        <v>8.7958170342</v>
      </c>
      <c r="H115" s="52" t="n">
        <v>15.4</v>
      </c>
    </row>
    <row r="116" customFormat="false" ht="12.75" hidden="false" customHeight="false" outlineLevel="0" collapsed="false">
      <c r="A116" s="64"/>
      <c r="B116" s="51" t="s">
        <v>51</v>
      </c>
      <c r="C116" s="52" t="n">
        <v>17.686498883</v>
      </c>
      <c r="D116" s="52" t="n">
        <v>17.427959486</v>
      </c>
      <c r="E116" s="52" t="n">
        <v>11.345482889</v>
      </c>
      <c r="F116" s="52" t="n">
        <v>8.4703072508</v>
      </c>
      <c r="G116" s="52" t="n">
        <v>6.1548945299</v>
      </c>
      <c r="H116" s="52" t="n">
        <v>8.2</v>
      </c>
    </row>
    <row r="117" customFormat="false" ht="12.75" hidden="false" customHeight="false" outlineLevel="0" collapsed="false">
      <c r="A117" s="64"/>
      <c r="B117" s="51" t="s">
        <v>52</v>
      </c>
      <c r="C117" s="52" t="n">
        <v>22.501208982</v>
      </c>
      <c r="D117" s="52" t="n">
        <v>14.751259889</v>
      </c>
      <c r="E117" s="52" t="n">
        <v>13.894599918</v>
      </c>
      <c r="F117" s="52" t="n">
        <v>10.114937412</v>
      </c>
      <c r="G117" s="52" t="n">
        <v>6.5411072705</v>
      </c>
      <c r="H117" s="52" t="n">
        <v>16.6</v>
      </c>
    </row>
    <row r="118" customFormat="false" ht="12.75" hidden="false" customHeight="false" outlineLevel="0" collapsed="false">
      <c r="A118" s="46" t="s">
        <v>53</v>
      </c>
      <c r="C118" s="58"/>
      <c r="D118" s="58"/>
      <c r="E118" s="58"/>
      <c r="F118" s="58"/>
      <c r="G118" s="58"/>
      <c r="H118" s="58"/>
    </row>
    <row r="119" customFormat="false" ht="12.75" hidden="false" customHeight="false" outlineLevel="0" collapsed="false">
      <c r="A119" s="64"/>
      <c r="B119" s="51" t="s">
        <v>54</v>
      </c>
      <c r="C119" s="52" t="n">
        <v>12.147676264</v>
      </c>
      <c r="D119" s="52" t="n">
        <v>11.619966541</v>
      </c>
      <c r="E119" s="52" t="n">
        <v>8.1155200814</v>
      </c>
      <c r="F119" s="52" t="n">
        <v>8.4840565285</v>
      </c>
      <c r="G119" s="52" t="n">
        <v>4.3959553596</v>
      </c>
      <c r="H119" s="52" t="n">
        <v>17.5</v>
      </c>
    </row>
    <row r="120" customFormat="false" ht="12.75" hidden="false" customHeight="false" outlineLevel="0" collapsed="false">
      <c r="A120" s="64"/>
      <c r="B120" s="51" t="s">
        <v>55</v>
      </c>
      <c r="C120" s="52" t="n">
        <v>18.206901702</v>
      </c>
      <c r="D120" s="52" t="n">
        <v>11.231731372</v>
      </c>
      <c r="E120" s="52" t="n">
        <v>11.647077608</v>
      </c>
      <c r="F120" s="52" t="n">
        <v>7.5777652085</v>
      </c>
      <c r="G120" s="52" t="n">
        <v>4.836717167</v>
      </c>
      <c r="H120" s="52" t="n">
        <v>6.3</v>
      </c>
    </row>
    <row r="121" customFormat="false" ht="12.75" hidden="false" customHeight="false" outlineLevel="0" collapsed="false">
      <c r="A121" s="64"/>
      <c r="B121" s="51" t="s">
        <v>56</v>
      </c>
      <c r="C121" s="52" t="n">
        <v>23.038299005</v>
      </c>
      <c r="D121" s="52" t="n">
        <v>24.928632094</v>
      </c>
      <c r="E121" s="52" t="n">
        <v>16.292179596</v>
      </c>
      <c r="F121" s="52" t="n">
        <v>10.609340532</v>
      </c>
      <c r="G121" s="52" t="n">
        <v>9.0395447663</v>
      </c>
      <c r="H121" s="52" t="n">
        <v>13.1</v>
      </c>
    </row>
    <row r="122" customFormat="false" ht="12.75" hidden="false" customHeight="false" outlineLevel="0" collapsed="false">
      <c r="A122" s="64"/>
      <c r="B122" s="51" t="s">
        <v>57</v>
      </c>
      <c r="C122" s="52" t="n">
        <v>40.438249077</v>
      </c>
      <c r="D122" s="52" t="n">
        <v>44.482475249</v>
      </c>
      <c r="E122" s="52" t="n">
        <v>27.04258116</v>
      </c>
      <c r="F122" s="52" t="n">
        <v>18.019788602</v>
      </c>
      <c r="G122" s="52" t="n">
        <v>14.647814664</v>
      </c>
      <c r="H122" s="52" t="n">
        <v>12.8</v>
      </c>
    </row>
    <row r="123" customFormat="false" ht="12.75" hidden="false" customHeight="false" outlineLevel="0" collapsed="false">
      <c r="A123" s="46" t="s">
        <v>58</v>
      </c>
      <c r="C123" s="52"/>
      <c r="D123" s="52"/>
      <c r="E123" s="52"/>
      <c r="F123" s="52"/>
      <c r="G123" s="52"/>
      <c r="H123" s="58"/>
    </row>
    <row r="124" customFormat="false" ht="12.75" hidden="false" customHeight="false" outlineLevel="0" collapsed="false">
      <c r="A124" s="50"/>
      <c r="B124" s="51" t="s">
        <v>59</v>
      </c>
      <c r="C124" s="52" t="n">
        <v>24.882958799</v>
      </c>
      <c r="D124" s="52" t="n">
        <v>14.850568317</v>
      </c>
      <c r="E124" s="52" t="n">
        <v>11.615420993</v>
      </c>
      <c r="F124" s="52" t="n">
        <v>7.5327539678</v>
      </c>
      <c r="G124" s="52" t="n">
        <v>6.6204301659</v>
      </c>
      <c r="H124" s="52" t="n">
        <v>4.8</v>
      </c>
    </row>
    <row r="125" customFormat="false" ht="12.75" hidden="false" customHeight="false" outlineLevel="0" collapsed="false">
      <c r="A125" s="50"/>
      <c r="B125" s="51" t="s">
        <v>60</v>
      </c>
      <c r="C125" s="52" t="n">
        <v>13.67612949</v>
      </c>
      <c r="D125" s="52" t="n">
        <v>12.604045567</v>
      </c>
      <c r="E125" s="52" t="n">
        <v>8.2172409793</v>
      </c>
      <c r="F125" s="52" t="n">
        <v>6.1838467703</v>
      </c>
      <c r="G125" s="52" t="n">
        <v>4.3089593258</v>
      </c>
      <c r="H125" s="52" t="n">
        <v>15.3</v>
      </c>
    </row>
    <row r="126" customFormat="false" ht="12.75" hidden="false" customHeight="false" outlineLevel="0" collapsed="false">
      <c r="A126" s="50"/>
      <c r="B126" s="51" t="s">
        <v>61</v>
      </c>
      <c r="C126" s="52" t="n">
        <v>21.235123132</v>
      </c>
      <c r="D126" s="52" t="n">
        <v>12.787819294</v>
      </c>
      <c r="E126" s="52" t="n">
        <v>20.887846391</v>
      </c>
      <c r="F126" s="52" t="n">
        <v>10.994606148</v>
      </c>
      <c r="G126" s="52" t="n">
        <v>8.0018915842</v>
      </c>
      <c r="H126" s="52" t="n">
        <v>9</v>
      </c>
    </row>
    <row r="127" s="78" customFormat="true" ht="12.75" hidden="false" customHeight="false" outlineLevel="0" collapsed="false">
      <c r="A127" s="77" t="s">
        <v>19</v>
      </c>
      <c r="C127" s="79" t="n">
        <v>9.7657473095</v>
      </c>
      <c r="D127" s="79" t="n">
        <v>8.4767724161</v>
      </c>
      <c r="E127" s="79" t="n">
        <v>7.2448082978</v>
      </c>
      <c r="F127" s="79" t="n">
        <v>4.8605517317</v>
      </c>
      <c r="G127" s="79" t="n">
        <v>3.3061311791</v>
      </c>
      <c r="H127" s="79" t="n">
        <v>8.9</v>
      </c>
    </row>
    <row r="128" customFormat="false" ht="12.75" hidden="false" customHeight="false" outlineLevel="0" collapsed="false">
      <c r="A128" s="73"/>
      <c r="B128" s="45"/>
      <c r="C128" s="83"/>
      <c r="D128" s="83"/>
      <c r="E128" s="83"/>
      <c r="F128" s="83"/>
      <c r="G128" s="83"/>
      <c r="H128" s="84"/>
    </row>
    <row r="130" customFormat="false" ht="12.75" hidden="false" customHeight="false" outlineLevel="0" collapsed="false">
      <c r="A130" s="85" t="s">
        <v>65</v>
      </c>
    </row>
  </sheetData>
  <mergeCells count="3">
    <mergeCell ref="A4:H4"/>
    <mergeCell ref="A5:B5"/>
    <mergeCell ref="C5:G5"/>
  </mergeCells>
  <hyperlinks>
    <hyperlink ref="A130" r:id="rId2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7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14T05:15:47Z</cp:lastPrinted>
  <dcterms:modified xsi:type="dcterms:W3CDTF">2019-06-11T09:51:20Z</dcterms:modified>
  <cp:revision>0</cp:revision>
  <dc:subject/>
  <dc:title/>
</cp:coreProperties>
</file>