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5.1" sheetId="2" state="visible" r:id="rId3"/>
    <sheet name="Table 5.2" sheetId="3" state="visible" r:id="rId4"/>
  </sheets>
  <definedNames>
    <definedName function="false" hidden="false" localSheetId="1" name="_xlnm.Print_Titles" vbProcedure="false">'Table 5.1'!$1:$7</definedName>
    <definedName function="false" hidden="false" localSheetId="2" name="_xlnm.Print_Titles" vbProcedure="false">'Table 5.2'!$1:$7</definedName>
    <definedName function="false" hidden="false" name="COL" vbProcedure="false">#REF!</definedName>
    <definedName function="false" hidden="false" name="ESTIMATE" vbProcedure="false">#REF!</definedName>
    <definedName function="false" hidden="false" name="MEDIAN" vbProcedure="false">#REF!</definedName>
    <definedName function="false" hidden="false" name="ROW" vbProcedure="false">#REF!</definedName>
    <definedName function="false" hidden="false" name="ROW_MED" vbProcedure="false">#REF!</definedName>
    <definedName function="false" hidden="false" name="RSE" vbProcedure="false">#REF!</definedName>
    <definedName function="false" hidden="false" name="RSE_MED" vbProcedure="false">#REF!</definedName>
    <definedName function="false" hidden="false" name="YEAR" vbProcedure="false">#REF!</definedName>
    <definedName function="false" hidden="false" name="YEAR_MED" vbProcedure="false">#REF!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7</xdr:col>
                <xdr:colOff>93</xdr:colOff>
                <xdr:row>12</xdr:row>
                <xdr:rowOff>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7</xdr:col>
                <xdr:colOff>93</xdr:colOff>
                <xdr:row>14</xdr:row>
                <xdr:rowOff>6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7</xdr:rowOff>
              </xdr:from>
              <xdr:to>
                <xdr:col>7</xdr:col>
                <xdr:colOff>93</xdr:colOff>
                <xdr:row>15</xdr:row>
                <xdr:rowOff>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7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7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7</xdr:rowOff>
              </xdr:from>
              <xdr:to>
                <xdr:col>8</xdr:col>
                <xdr:colOff>90</xdr:colOff>
                <xdr:row>23</xdr:row>
                <xdr:rowOff>6</xdr:rowOff>
              </xdr:to>
            </anchor>
          </commentPr>
        </mc:Choice>
        <mc:Fallback/>
      </mc:AlternateContent>
    </comment>
    <comment ref="C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</xdr:row>
                <xdr:rowOff>7</xdr:rowOff>
              </xdr:from>
              <xdr:to>
                <xdr:col>7</xdr:col>
                <xdr:colOff>93</xdr:colOff>
                <xdr:row>40</xdr:row>
                <xdr:rowOff>6</xdr:rowOff>
              </xdr:to>
            </anchor>
          </commentPr>
        </mc:Choice>
        <mc:Fallback/>
      </mc:AlternateContent>
    </comment>
    <comment ref="C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7</xdr:rowOff>
              </xdr:from>
              <xdr:to>
                <xdr:col>7</xdr:col>
                <xdr:colOff>93</xdr:colOff>
                <xdr:row>51</xdr:row>
                <xdr:rowOff>6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7</xdr:rowOff>
              </xdr:from>
              <xdr:to>
                <xdr:col>7</xdr:col>
                <xdr:colOff>93</xdr:colOff>
                <xdr:row>52</xdr:row>
                <xdr:rowOff>6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7</xdr:rowOff>
              </xdr:from>
              <xdr:to>
                <xdr:col>7</xdr:col>
                <xdr:colOff>93</xdr:colOff>
                <xdr:row>53</xdr:row>
                <xdr:rowOff>6</xdr:rowOff>
              </xdr:to>
            </anchor>
          </commentPr>
        </mc:Choice>
        <mc:Fallback/>
      </mc:AlternateContent>
    </comment>
    <comment ref="C5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7</xdr:rowOff>
              </xdr:from>
              <xdr:to>
                <xdr:col>8</xdr:col>
                <xdr:colOff>90</xdr:colOff>
                <xdr:row>54</xdr:row>
                <xdr:rowOff>6</xdr:rowOff>
              </xdr:to>
            </anchor>
          </commentPr>
        </mc:Choice>
        <mc:Fallback/>
      </mc:AlternateContent>
    </comment>
    <comment ref="C5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7</xdr:rowOff>
              </xdr:from>
              <xdr:to>
                <xdr:col>7</xdr:col>
                <xdr:colOff>93</xdr:colOff>
                <xdr:row>55</xdr:row>
                <xdr:rowOff>6</xdr:rowOff>
              </xdr:to>
            </anchor>
          </commentPr>
        </mc:Choice>
        <mc:Fallback/>
      </mc:AlternateContent>
    </comment>
    <comment ref="C5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7</xdr:rowOff>
              </xdr:from>
              <xdr:to>
                <xdr:col>8</xdr:col>
                <xdr:colOff>90</xdr:colOff>
                <xdr:row>56</xdr:row>
                <xdr:rowOff>6</xdr:rowOff>
              </xdr:to>
            </anchor>
          </commentPr>
        </mc:Choice>
        <mc:Fallback/>
      </mc:AlternateContent>
    </comment>
    <comment ref="C6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</xdr:row>
                <xdr:rowOff>7</xdr:rowOff>
              </xdr:from>
              <xdr:to>
                <xdr:col>7</xdr:col>
                <xdr:colOff>93</xdr:colOff>
                <xdr:row>59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</xdr:row>
                <xdr:rowOff>7</xdr:rowOff>
              </xdr:from>
              <xdr:to>
                <xdr:col>7</xdr:col>
                <xdr:colOff>93</xdr:colOff>
                <xdr:row>60</xdr:row>
                <xdr:rowOff>6</xdr:rowOff>
              </xdr:to>
            </anchor>
          </commentPr>
        </mc:Choice>
        <mc:Fallback/>
      </mc:AlternateContent>
    </comment>
    <comment ref="C6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</xdr:row>
                <xdr:rowOff>7</xdr:rowOff>
              </xdr:from>
              <xdr:to>
                <xdr:col>7</xdr:col>
                <xdr:colOff>93</xdr:colOff>
                <xdr:row>61</xdr:row>
                <xdr:rowOff>6</xdr:rowOff>
              </xdr:to>
            </anchor>
          </commentPr>
        </mc:Choice>
        <mc:Fallback/>
      </mc:AlternateContent>
    </comment>
    <comment ref="C6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7</xdr:rowOff>
              </xdr:from>
              <xdr:to>
                <xdr:col>7</xdr:col>
                <xdr:colOff>93</xdr:colOff>
                <xdr:row>62</xdr:row>
                <xdr:rowOff>6</xdr:rowOff>
              </xdr:to>
            </anchor>
          </commentPr>
        </mc:Choice>
        <mc:Fallback/>
      </mc:AlternateContent>
    </comment>
    <comment ref="C6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7</xdr:rowOff>
              </xdr:from>
              <xdr:to>
                <xdr:col>8</xdr:col>
                <xdr:colOff>90</xdr:colOff>
                <xdr:row>63</xdr:row>
                <xdr:rowOff>6</xdr:rowOff>
              </xdr:to>
            </anchor>
          </commentPr>
        </mc:Choice>
        <mc:Fallback/>
      </mc:AlternateContent>
    </comment>
    <comment ref="C6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7</xdr:rowOff>
              </xdr:from>
              <xdr:to>
                <xdr:col>7</xdr:col>
                <xdr:colOff>93</xdr:colOff>
                <xdr:row>68</xdr:row>
                <xdr:rowOff>6</xdr:rowOff>
              </xdr:to>
            </anchor>
          </commentPr>
        </mc:Choice>
        <mc:Fallback/>
      </mc:AlternateContent>
    </comment>
    <comment ref="C7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7</xdr:rowOff>
              </xdr:from>
              <xdr:to>
                <xdr:col>7</xdr:col>
                <xdr:colOff>93</xdr:colOff>
                <xdr:row>74</xdr:row>
                <xdr:rowOff>6</xdr:rowOff>
              </xdr:to>
            </anchor>
          </commentPr>
        </mc:Choice>
        <mc:Fallback/>
      </mc:AlternateContent>
    </comment>
    <comment ref="C8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7</xdr:rowOff>
              </xdr:from>
              <xdr:to>
                <xdr:col>7</xdr:col>
                <xdr:colOff>93</xdr:colOff>
                <xdr:row>80</xdr:row>
                <xdr:rowOff>6</xdr:rowOff>
              </xdr:to>
            </anchor>
          </commentPr>
        </mc:Choice>
        <mc:Fallback/>
      </mc:AlternateContent>
    </comment>
    <comment ref="C8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</xdr:row>
                <xdr:rowOff>7</xdr:rowOff>
              </xdr:from>
              <xdr:to>
                <xdr:col>7</xdr:col>
                <xdr:colOff>93</xdr:colOff>
                <xdr:row>81</xdr:row>
                <xdr:rowOff>6</xdr:rowOff>
              </xdr:to>
            </anchor>
          </commentPr>
        </mc:Choice>
        <mc:Fallback/>
      </mc:AlternateContent>
    </comment>
    <comment ref="C9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0</xdr:row>
                <xdr:rowOff>7</xdr:rowOff>
              </xdr:from>
              <xdr:to>
                <xdr:col>7</xdr:col>
                <xdr:colOff>93</xdr:colOff>
                <xdr:row>91</xdr:row>
                <xdr:rowOff>6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1</xdr:row>
                <xdr:rowOff>7</xdr:rowOff>
              </xdr:from>
              <xdr:to>
                <xdr:col>7</xdr:col>
                <xdr:colOff>93</xdr:colOff>
                <xdr:row>92</xdr:row>
                <xdr:rowOff>6</xdr:rowOff>
              </xdr:to>
            </anchor>
          </commentPr>
        </mc:Choice>
        <mc:Fallback/>
      </mc:AlternateContent>
    </comment>
    <comment ref="C9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2</xdr:row>
                <xdr:rowOff>7</xdr:rowOff>
              </xdr:from>
              <xdr:to>
                <xdr:col>7</xdr:col>
                <xdr:colOff>93</xdr:colOff>
                <xdr:row>93</xdr:row>
                <xdr:rowOff>6</xdr:rowOff>
              </xdr:to>
            </anchor>
          </commentPr>
        </mc:Choice>
        <mc:Fallback/>
      </mc:AlternateContent>
    </comment>
    <comment ref="C9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3</xdr:row>
                <xdr:rowOff>7</xdr:rowOff>
              </xdr:from>
              <xdr:to>
                <xdr:col>7</xdr:col>
                <xdr:colOff>93</xdr:colOff>
                <xdr:row>94</xdr:row>
                <xdr:rowOff>6</xdr:rowOff>
              </xdr:to>
            </anchor>
          </commentPr>
        </mc:Choice>
        <mc:Fallback/>
      </mc:AlternateContent>
    </comment>
    <comment ref="C9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4</xdr:row>
                <xdr:rowOff>7</xdr:rowOff>
              </xdr:from>
              <xdr:to>
                <xdr:col>7</xdr:col>
                <xdr:colOff>93</xdr:colOff>
                <xdr:row>95</xdr:row>
                <xdr:rowOff>6</xdr:rowOff>
              </xdr:to>
            </anchor>
          </commentPr>
        </mc:Choice>
        <mc:Fallback/>
      </mc:AlternateContent>
    </comment>
    <comment ref="C9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5</xdr:row>
                <xdr:rowOff>7</xdr:rowOff>
              </xdr:from>
              <xdr:to>
                <xdr:col>8</xdr:col>
                <xdr:colOff>90</xdr:colOff>
                <xdr:row>96</xdr:row>
                <xdr:rowOff>6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9</xdr:row>
                <xdr:rowOff>7</xdr:rowOff>
              </xdr:from>
              <xdr:to>
                <xdr:col>7</xdr:col>
                <xdr:colOff>93</xdr:colOff>
                <xdr:row>100</xdr:row>
                <xdr:rowOff>6</xdr:rowOff>
              </xdr:to>
            </anchor>
          </commentPr>
        </mc:Choice>
        <mc:Fallback/>
      </mc:AlternateContent>
    </comment>
    <comment ref="C10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1</xdr:row>
                <xdr:rowOff>7</xdr:rowOff>
              </xdr:from>
              <xdr:to>
                <xdr:col>7</xdr:col>
                <xdr:colOff>93</xdr:colOff>
                <xdr:row>102</xdr:row>
                <xdr:rowOff>6</xdr:rowOff>
              </xdr:to>
            </anchor>
          </commentPr>
        </mc:Choice>
        <mc:Fallback/>
      </mc:AlternateContent>
    </comment>
    <comment ref="C104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2</xdr:row>
                <xdr:rowOff>7</xdr:rowOff>
              </xdr:from>
              <xdr:to>
                <xdr:col>5</xdr:col>
                <xdr:colOff>50</xdr:colOff>
                <xdr:row>103</xdr:row>
                <xdr:rowOff>6</xdr:rowOff>
              </xdr:to>
            </anchor>
          </commentPr>
        </mc:Choice>
        <mc:Fallback/>
      </mc:AlternateContent>
    </comment>
    <comment ref="C10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7</xdr:rowOff>
              </xdr:from>
              <xdr:to>
                <xdr:col>7</xdr:col>
                <xdr:colOff>93</xdr:colOff>
                <xdr:row>108</xdr:row>
                <xdr:rowOff>6</xdr:rowOff>
              </xdr:to>
            </anchor>
          </commentPr>
        </mc:Choice>
        <mc:Fallback/>
      </mc:AlternateContent>
    </comment>
    <comment ref="C1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5</xdr:row>
                <xdr:rowOff>7</xdr:rowOff>
              </xdr:from>
              <xdr:to>
                <xdr:col>7</xdr:col>
                <xdr:colOff>93</xdr:colOff>
                <xdr:row>116</xdr:row>
                <xdr:rowOff>6</xdr:rowOff>
              </xdr:to>
            </anchor>
          </commentPr>
        </mc:Choice>
        <mc:Fallback/>
      </mc:AlternateContent>
    </comment>
    <comment ref="C1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</xdr:row>
                <xdr:rowOff>7</xdr:rowOff>
              </xdr:from>
              <xdr:to>
                <xdr:col>7</xdr:col>
                <xdr:colOff>93</xdr:colOff>
                <xdr:row>120</xdr:row>
                <xdr:rowOff>6</xdr:rowOff>
              </xdr:to>
            </anchor>
          </commentPr>
        </mc:Choice>
        <mc:Fallback/>
      </mc:AlternateContent>
    </comment>
    <comment ref="C1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0</xdr:row>
                <xdr:rowOff>7</xdr:rowOff>
              </xdr:from>
              <xdr:to>
                <xdr:col>7</xdr:col>
                <xdr:colOff>93</xdr:colOff>
                <xdr:row>121</xdr:row>
                <xdr:rowOff>6</xdr:rowOff>
              </xdr:to>
            </anchor>
          </commentPr>
        </mc:Choice>
        <mc:Fallback/>
      </mc:AlternateContent>
    </comment>
    <comment ref="C1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4</xdr:row>
                <xdr:rowOff>7</xdr:rowOff>
              </xdr:from>
              <xdr:to>
                <xdr:col>7</xdr:col>
                <xdr:colOff>93</xdr:colOff>
                <xdr:row>125</xdr:row>
                <xdr:rowOff>6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8</xdr:col>
                <xdr:colOff>93</xdr:colOff>
                <xdr:row>14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8</xdr:col>
                <xdr:colOff>93</xdr:colOff>
                <xdr:row>15</xdr:row>
                <xdr:rowOff>6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8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</xdr:rowOff>
              </xdr:from>
              <xdr:to>
                <xdr:col>9</xdr:col>
                <xdr:colOff>90</xdr:colOff>
                <xdr:row>23</xdr:row>
                <xdr:rowOff>6</xdr:rowOff>
              </xdr:to>
            </anchor>
          </commentPr>
        </mc:Choice>
        <mc:Fallback/>
      </mc:AlternateContent>
    </comment>
    <comment ref="D5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7</xdr:rowOff>
              </xdr:from>
              <xdr:to>
                <xdr:col>8</xdr:col>
                <xdr:colOff>93</xdr:colOff>
                <xdr:row>53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8</xdr:col>
                <xdr:colOff>93</xdr:colOff>
                <xdr:row>54</xdr:row>
                <xdr:rowOff>6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7</xdr:rowOff>
              </xdr:from>
              <xdr:to>
                <xdr:col>9</xdr:col>
                <xdr:colOff>90</xdr:colOff>
                <xdr:row>55</xdr:row>
                <xdr:rowOff>6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7</xdr:rowOff>
              </xdr:from>
              <xdr:to>
                <xdr:col>8</xdr:col>
                <xdr:colOff>93</xdr:colOff>
                <xdr:row>56</xdr:row>
                <xdr:rowOff>6</xdr:rowOff>
              </xdr:to>
            </anchor>
          </commentPr>
        </mc:Choice>
        <mc:Fallback/>
      </mc:AlternateContent>
    </comment>
    <comment ref="D6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7</xdr:rowOff>
              </xdr:from>
              <xdr:to>
                <xdr:col>8</xdr:col>
                <xdr:colOff>93</xdr:colOff>
                <xdr:row>60</xdr:row>
                <xdr:rowOff>6</xdr:rowOff>
              </xdr:to>
            </anchor>
          </commentPr>
        </mc:Choice>
        <mc:Fallback/>
      </mc:AlternateContent>
    </comment>
    <comment ref="D6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</xdr:row>
                <xdr:rowOff>7</xdr:rowOff>
              </xdr:from>
              <xdr:to>
                <xdr:col>8</xdr:col>
                <xdr:colOff>93</xdr:colOff>
                <xdr:row>61</xdr:row>
                <xdr:rowOff>6</xdr:rowOff>
              </xdr:to>
            </anchor>
          </commentPr>
        </mc:Choice>
        <mc:Fallback/>
      </mc:AlternateContent>
    </comment>
    <comment ref="D6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</xdr:row>
                <xdr:rowOff>7</xdr:rowOff>
              </xdr:from>
              <xdr:to>
                <xdr:col>9</xdr:col>
                <xdr:colOff>90</xdr:colOff>
                <xdr:row>63</xdr:row>
                <xdr:rowOff>6</xdr:rowOff>
              </xdr:to>
            </anchor>
          </commentPr>
        </mc:Choice>
        <mc:Fallback/>
      </mc:AlternateContent>
    </comment>
    <comment ref="D6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</xdr:row>
                <xdr:rowOff>7</xdr:rowOff>
              </xdr:from>
              <xdr:to>
                <xdr:col>8</xdr:col>
                <xdr:colOff>93</xdr:colOff>
                <xdr:row>68</xdr:row>
                <xdr:rowOff>6</xdr:rowOff>
              </xdr:to>
            </anchor>
          </commentPr>
        </mc:Choice>
        <mc:Fallback/>
      </mc:AlternateContent>
    </comment>
    <comment ref="D8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</xdr:row>
                <xdr:rowOff>7</xdr:rowOff>
              </xdr:from>
              <xdr:to>
                <xdr:col>8</xdr:col>
                <xdr:colOff>93</xdr:colOff>
                <xdr:row>81</xdr:row>
                <xdr:rowOff>6</xdr:rowOff>
              </xdr:to>
            </anchor>
          </commentPr>
        </mc:Choice>
        <mc:Fallback/>
      </mc:AlternateContent>
    </comment>
    <comment ref="D9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7</xdr:rowOff>
              </xdr:from>
              <xdr:to>
                <xdr:col>8</xdr:col>
                <xdr:colOff>93</xdr:colOff>
                <xdr:row>94</xdr:row>
                <xdr:rowOff>6</xdr:rowOff>
              </xdr:to>
            </anchor>
          </commentPr>
        </mc:Choice>
        <mc:Fallback/>
      </mc:AlternateContent>
    </comment>
    <comment ref="D9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7</xdr:rowOff>
              </xdr:from>
              <xdr:to>
                <xdr:col>8</xdr:col>
                <xdr:colOff>93</xdr:colOff>
                <xdr:row>95</xdr:row>
                <xdr:rowOff>6</xdr:rowOff>
              </xdr:to>
            </anchor>
          </commentPr>
        </mc:Choice>
        <mc:Fallback/>
      </mc:AlternateContent>
    </comment>
    <comment ref="D9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</xdr:row>
                <xdr:rowOff>7</xdr:rowOff>
              </xdr:from>
              <xdr:to>
                <xdr:col>9</xdr:col>
                <xdr:colOff>90</xdr:colOff>
                <xdr:row>96</xdr:row>
                <xdr:rowOff>6</xdr:rowOff>
              </xdr:to>
            </anchor>
          </commentPr>
        </mc:Choice>
        <mc:Fallback/>
      </mc:AlternateContent>
    </comment>
    <comment ref="D10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</xdr:row>
                <xdr:rowOff>7</xdr:rowOff>
              </xdr:from>
              <xdr:to>
                <xdr:col>8</xdr:col>
                <xdr:colOff>93</xdr:colOff>
                <xdr:row>102</xdr:row>
                <xdr:rowOff>6</xdr:rowOff>
              </xdr:to>
            </anchor>
          </commentPr>
        </mc:Choice>
        <mc:Fallback/>
      </mc:AlternateContent>
    </comment>
    <comment ref="D10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</xdr:row>
                <xdr:rowOff>7</xdr:rowOff>
              </xdr:from>
              <xdr:to>
                <xdr:col>9</xdr:col>
                <xdr:colOff>90</xdr:colOff>
                <xdr:row>103</xdr:row>
                <xdr:rowOff>6</xdr:rowOff>
              </xdr:to>
            </anchor>
          </commentPr>
        </mc:Choice>
        <mc:Fallback/>
      </mc:AlternateContent>
    </comment>
    <comment ref="D10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7</xdr:rowOff>
              </xdr:from>
              <xdr:to>
                <xdr:col>8</xdr:col>
                <xdr:colOff>93</xdr:colOff>
                <xdr:row>108</xdr:row>
                <xdr:rowOff>6</xdr:rowOff>
              </xdr:to>
            </anchor>
          </commentPr>
        </mc:Choice>
        <mc:Fallback/>
      </mc:AlternateContent>
    </comment>
    <comment ref="D1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</xdr:row>
                <xdr:rowOff>7</xdr:rowOff>
              </xdr:from>
              <xdr:to>
                <xdr:col>8</xdr:col>
                <xdr:colOff>93</xdr:colOff>
                <xdr:row>121</xdr:row>
                <xdr:rowOff>6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7</xdr:rowOff>
              </xdr:from>
              <xdr:to>
                <xdr:col>9</xdr:col>
                <xdr:colOff>93</xdr:colOff>
                <xdr:row>15</xdr:row>
                <xdr:rowOff>6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7</xdr:rowOff>
              </xdr:from>
              <xdr:to>
                <xdr:col>9</xdr:col>
                <xdr:colOff>93</xdr:colOff>
                <xdr:row>23</xdr:row>
                <xdr:rowOff>6</xdr:rowOff>
              </xdr:to>
            </anchor>
          </commentPr>
        </mc:Choice>
        <mc:Fallback/>
      </mc:AlternateContent>
    </comment>
    <comment ref="E5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7</xdr:rowOff>
              </xdr:from>
              <xdr:to>
                <xdr:col>10</xdr:col>
                <xdr:colOff>90</xdr:colOff>
                <xdr:row>55</xdr:row>
                <xdr:rowOff>6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7</xdr:rowOff>
              </xdr:from>
              <xdr:to>
                <xdr:col>9</xdr:col>
                <xdr:colOff>93</xdr:colOff>
                <xdr:row>56</xdr:row>
                <xdr:rowOff>6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7</xdr:rowOff>
              </xdr:from>
              <xdr:to>
                <xdr:col>9</xdr:col>
                <xdr:colOff>93</xdr:colOff>
                <xdr:row>63</xdr:row>
                <xdr:rowOff>6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7</xdr:rowOff>
              </xdr:from>
              <xdr:to>
                <xdr:col>9</xdr:col>
                <xdr:colOff>93</xdr:colOff>
                <xdr:row>74</xdr:row>
                <xdr:rowOff>6</xdr:rowOff>
              </xdr:to>
            </anchor>
          </commentPr>
        </mc:Choice>
        <mc:Fallback/>
      </mc:AlternateContent>
    </comment>
    <comment ref="E9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4</xdr:row>
                <xdr:rowOff>7</xdr:rowOff>
              </xdr:from>
              <xdr:to>
                <xdr:col>9</xdr:col>
                <xdr:colOff>93</xdr:colOff>
                <xdr:row>95</xdr:row>
                <xdr:rowOff>6</xdr:rowOff>
              </xdr:to>
            </anchor>
          </commentPr>
        </mc:Choice>
        <mc:Fallback/>
      </mc:AlternateContent>
    </comment>
    <comment ref="E9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5</xdr:row>
                <xdr:rowOff>7</xdr:rowOff>
              </xdr:from>
              <xdr:to>
                <xdr:col>9</xdr:col>
                <xdr:colOff>93</xdr:colOff>
                <xdr:row>96</xdr:row>
                <xdr:rowOff>6</xdr:rowOff>
              </xdr:to>
            </anchor>
          </commentPr>
        </mc:Choice>
        <mc:Fallback/>
      </mc:AlternateContent>
    </comment>
    <comment ref="E10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</xdr:row>
                <xdr:rowOff>7</xdr:rowOff>
              </xdr:from>
              <xdr:to>
                <xdr:col>10</xdr:col>
                <xdr:colOff>90</xdr:colOff>
                <xdr:row>103</xdr:row>
                <xdr:rowOff>6</xdr:rowOff>
              </xdr:to>
            </anchor>
          </commentPr>
        </mc:Choice>
        <mc:Fallback/>
      </mc:AlternateContent>
    </comment>
    <comment ref="E1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0</xdr:row>
                <xdr:rowOff>7</xdr:rowOff>
              </xdr:from>
              <xdr:to>
                <xdr:col>9</xdr:col>
                <xdr:colOff>93</xdr:colOff>
                <xdr:row>121</xdr:row>
                <xdr:rowOff>6</xdr:rowOff>
              </xdr:to>
            </anchor>
          </commentPr>
        </mc:Choice>
        <mc:Fallback/>
      </mc:AlternateContent>
    </comment>
    <comment ref="F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</xdr:row>
                <xdr:rowOff>7</xdr:rowOff>
              </xdr:from>
              <xdr:to>
                <xdr:col>10</xdr:col>
                <xdr:colOff>93</xdr:colOff>
                <xdr:row>54</xdr:row>
                <xdr:rowOff>6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7</xdr:rowOff>
              </xdr:from>
              <xdr:to>
                <xdr:col>10</xdr:col>
                <xdr:colOff>93</xdr:colOff>
                <xdr:row>55</xdr:row>
                <xdr:rowOff>6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7</xdr:rowOff>
              </xdr:from>
              <xdr:to>
                <xdr:col>10</xdr:col>
                <xdr:colOff>93</xdr:colOff>
                <xdr:row>56</xdr:row>
                <xdr:rowOff>6</xdr:rowOff>
              </xdr:to>
            </anchor>
          </commentPr>
        </mc:Choice>
        <mc:Fallback/>
      </mc:AlternateContent>
    </comment>
    <comment ref="F6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7</xdr:rowOff>
              </xdr:from>
              <xdr:to>
                <xdr:col>10</xdr:col>
                <xdr:colOff>93</xdr:colOff>
                <xdr:row>63</xdr:row>
                <xdr:rowOff>6</xdr:rowOff>
              </xdr:to>
            </anchor>
          </commentPr>
        </mc:Choice>
        <mc:Fallback/>
      </mc:AlternateContent>
    </comment>
    <comment ref="F9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4</xdr:row>
                <xdr:rowOff>7</xdr:rowOff>
              </xdr:from>
              <xdr:to>
                <xdr:col>10</xdr:col>
                <xdr:colOff>93</xdr:colOff>
                <xdr:row>95</xdr:row>
                <xdr:rowOff>6</xdr:rowOff>
              </xdr:to>
            </anchor>
          </commentPr>
        </mc:Choice>
        <mc:Fallback/>
      </mc:AlternateContent>
    </comment>
    <comment ref="F10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2</xdr:row>
                <xdr:rowOff>7</xdr:rowOff>
              </xdr:from>
              <xdr:to>
                <xdr:col>10</xdr:col>
                <xdr:colOff>93</xdr:colOff>
                <xdr:row>103</xdr:row>
                <xdr:rowOff>6</xdr:rowOff>
              </xdr:to>
            </anchor>
          </commentPr>
        </mc:Choice>
        <mc:Fallback/>
      </mc:AlternateContent>
    </comment>
    <comment ref="G10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2</xdr:row>
                <xdr:rowOff>7</xdr:rowOff>
              </xdr:from>
              <xdr:to>
                <xdr:col>11</xdr:col>
                <xdr:colOff>85</xdr:colOff>
                <xdr:row>103</xdr:row>
                <xdr:rowOff>6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7</xdr:rowOff>
              </xdr:from>
              <xdr:to>
                <xdr:col>13</xdr:col>
                <xdr:colOff>9</xdr:colOff>
                <xdr:row>15</xdr:row>
                <xdr:rowOff>6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7</xdr:rowOff>
              </xdr:from>
              <xdr:to>
                <xdr:col>13</xdr:col>
                <xdr:colOff>9</xdr:colOff>
                <xdr:row>23</xdr:row>
                <xdr:rowOff>6</xdr:rowOff>
              </xdr:to>
            </anchor>
          </commentPr>
        </mc:Choice>
        <mc:Fallback/>
      </mc:AlternateContent>
    </comment>
    <comment ref="H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7</xdr:rowOff>
              </xdr:from>
              <xdr:to>
                <xdr:col>13</xdr:col>
                <xdr:colOff>9</xdr:colOff>
                <xdr:row>41</xdr:row>
                <xdr:rowOff>6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9</xdr:row>
                <xdr:rowOff>7</xdr:rowOff>
              </xdr:from>
              <xdr:to>
                <xdr:col>13</xdr:col>
                <xdr:colOff>9</xdr:colOff>
                <xdr:row>50</xdr:row>
                <xdr:rowOff>6</xdr:rowOff>
              </xdr:to>
            </anchor>
          </commentPr>
        </mc:Choice>
        <mc:Fallback/>
      </mc:AlternateContent>
    </comment>
    <comment ref="H5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2</xdr:row>
                <xdr:rowOff>7</xdr:rowOff>
              </xdr:from>
              <xdr:to>
                <xdr:col>13</xdr:col>
                <xdr:colOff>9</xdr:colOff>
                <xdr:row>53</xdr:row>
                <xdr:rowOff>6</xdr:rowOff>
              </xdr:to>
            </anchor>
          </commentPr>
        </mc:Choice>
        <mc:Fallback/>
      </mc:AlternateContent>
    </comment>
    <comment ref="H5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3</xdr:row>
                <xdr:rowOff>7</xdr:rowOff>
              </xdr:from>
              <xdr:to>
                <xdr:col>14</xdr:col>
                <xdr:colOff>31</xdr:colOff>
                <xdr:row>54</xdr:row>
                <xdr:rowOff>6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4</xdr:row>
                <xdr:rowOff>7</xdr:rowOff>
              </xdr:from>
              <xdr:to>
                <xdr:col>13</xdr:col>
                <xdr:colOff>9</xdr:colOff>
                <xdr:row>55</xdr:row>
                <xdr:rowOff>6</xdr:rowOff>
              </xdr:to>
            </anchor>
          </commentPr>
        </mc:Choice>
        <mc:Fallback/>
      </mc:AlternateContent>
    </comment>
    <comment ref="H6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7</xdr:rowOff>
              </xdr:from>
              <xdr:to>
                <xdr:col>13</xdr:col>
                <xdr:colOff>9</xdr:colOff>
                <xdr:row>62</xdr:row>
                <xdr:rowOff>6</xdr:rowOff>
              </xdr:to>
            </anchor>
          </commentPr>
        </mc:Choice>
        <mc:Fallback/>
      </mc:AlternateContent>
    </comment>
    <comment ref="H6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7</xdr:rowOff>
              </xdr:from>
              <xdr:to>
                <xdr:col>13</xdr:col>
                <xdr:colOff>9</xdr:colOff>
                <xdr:row>63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3</xdr:row>
                <xdr:rowOff>7</xdr:rowOff>
              </xdr:from>
              <xdr:to>
                <xdr:col>13</xdr:col>
                <xdr:colOff>9</xdr:colOff>
                <xdr:row>74</xdr:row>
                <xdr:rowOff>6</xdr:rowOff>
              </xdr:to>
            </anchor>
          </commentPr>
        </mc:Choice>
        <mc:Fallback/>
      </mc:AlternateContent>
    </comment>
    <comment ref="H8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9</xdr:row>
                <xdr:rowOff>7</xdr:rowOff>
              </xdr:from>
              <xdr:to>
                <xdr:col>13</xdr:col>
                <xdr:colOff>9</xdr:colOff>
                <xdr:row>80</xdr:row>
                <xdr:rowOff>6</xdr:rowOff>
              </xdr:to>
            </anchor>
          </commentPr>
        </mc:Choice>
        <mc:Fallback/>
      </mc:AlternateContent>
    </comment>
    <comment ref="H9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3</xdr:row>
                <xdr:rowOff>7</xdr:rowOff>
              </xdr:from>
              <xdr:to>
                <xdr:col>13</xdr:col>
                <xdr:colOff>9</xdr:colOff>
                <xdr:row>94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4</xdr:row>
                <xdr:rowOff>7</xdr:rowOff>
              </xdr:from>
              <xdr:to>
                <xdr:col>13</xdr:col>
                <xdr:colOff>9</xdr:colOff>
                <xdr:row>95</xdr:row>
                <xdr:rowOff>6</xdr:rowOff>
              </xdr:to>
            </anchor>
          </commentPr>
        </mc:Choice>
        <mc:Fallback/>
      </mc:AlternateContent>
    </comment>
    <comment ref="H9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5</xdr:row>
                <xdr:rowOff>7</xdr:rowOff>
              </xdr:from>
              <xdr:to>
                <xdr:col>13</xdr:col>
                <xdr:colOff>9</xdr:colOff>
                <xdr:row>96</xdr:row>
                <xdr:rowOff>6</xdr:rowOff>
              </xdr:to>
            </anchor>
          </commentPr>
        </mc:Choice>
        <mc:Fallback/>
      </mc:AlternateContent>
    </comment>
    <comment ref="H10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2</xdr:row>
                <xdr:rowOff>7</xdr:rowOff>
              </xdr:from>
              <xdr:to>
                <xdr:col>14</xdr:col>
                <xdr:colOff>31</xdr:colOff>
                <xdr:row>103</xdr:row>
                <xdr:rowOff>6</xdr:rowOff>
              </xdr:to>
            </anchor>
          </commentPr>
        </mc:Choice>
        <mc:Fallback/>
      </mc:AlternateContent>
    </comment>
    <comment ref="H1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0</xdr:row>
                <xdr:rowOff>7</xdr:rowOff>
              </xdr:from>
              <xdr:to>
                <xdr:col>13</xdr:col>
                <xdr:colOff>9</xdr:colOff>
                <xdr:row>121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7</xdr:col>
                <xdr:colOff>93</xdr:colOff>
                <xdr:row>12</xdr:row>
                <xdr:rowOff>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7</xdr:col>
                <xdr:colOff>93</xdr:colOff>
                <xdr:row>14</xdr:row>
                <xdr:rowOff>6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7</xdr:rowOff>
              </xdr:from>
              <xdr:to>
                <xdr:col>7</xdr:col>
                <xdr:colOff>93</xdr:colOff>
                <xdr:row>15</xdr:row>
                <xdr:rowOff>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7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7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7</xdr:rowOff>
              </xdr:from>
              <xdr:to>
                <xdr:col>8</xdr:col>
                <xdr:colOff>90</xdr:colOff>
                <xdr:row>23</xdr:row>
                <xdr:rowOff>6</xdr:rowOff>
              </xdr:to>
            </anchor>
          </commentPr>
        </mc:Choice>
        <mc:Fallback/>
      </mc:AlternateContent>
    </comment>
    <comment ref="C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</xdr:row>
                <xdr:rowOff>7</xdr:rowOff>
              </xdr:from>
              <xdr:to>
                <xdr:col>7</xdr:col>
                <xdr:colOff>93</xdr:colOff>
                <xdr:row>40</xdr:row>
                <xdr:rowOff>6</xdr:rowOff>
              </xdr:to>
            </anchor>
          </commentPr>
        </mc:Choice>
        <mc:Fallback/>
      </mc:AlternateContent>
    </comment>
    <comment ref="C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7</xdr:rowOff>
              </xdr:from>
              <xdr:to>
                <xdr:col>7</xdr:col>
                <xdr:colOff>93</xdr:colOff>
                <xdr:row>51</xdr:row>
                <xdr:rowOff>6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7</xdr:rowOff>
              </xdr:from>
              <xdr:to>
                <xdr:col>7</xdr:col>
                <xdr:colOff>93</xdr:colOff>
                <xdr:row>52</xdr:row>
                <xdr:rowOff>6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7</xdr:rowOff>
              </xdr:from>
              <xdr:to>
                <xdr:col>7</xdr:col>
                <xdr:colOff>93</xdr:colOff>
                <xdr:row>53</xdr:row>
                <xdr:rowOff>6</xdr:rowOff>
              </xdr:to>
            </anchor>
          </commentPr>
        </mc:Choice>
        <mc:Fallback/>
      </mc:AlternateContent>
    </comment>
    <comment ref="C5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7</xdr:rowOff>
              </xdr:from>
              <xdr:to>
                <xdr:col>8</xdr:col>
                <xdr:colOff>90</xdr:colOff>
                <xdr:row>54</xdr:row>
                <xdr:rowOff>6</xdr:rowOff>
              </xdr:to>
            </anchor>
          </commentPr>
        </mc:Choice>
        <mc:Fallback/>
      </mc:AlternateContent>
    </comment>
    <comment ref="C5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7</xdr:rowOff>
              </xdr:from>
              <xdr:to>
                <xdr:col>7</xdr:col>
                <xdr:colOff>93</xdr:colOff>
                <xdr:row>55</xdr:row>
                <xdr:rowOff>6</xdr:rowOff>
              </xdr:to>
            </anchor>
          </commentPr>
        </mc:Choice>
        <mc:Fallback/>
      </mc:AlternateContent>
    </comment>
    <comment ref="C5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7</xdr:rowOff>
              </xdr:from>
              <xdr:to>
                <xdr:col>8</xdr:col>
                <xdr:colOff>90</xdr:colOff>
                <xdr:row>56</xdr:row>
                <xdr:rowOff>6</xdr:rowOff>
              </xdr:to>
            </anchor>
          </commentPr>
        </mc:Choice>
        <mc:Fallback/>
      </mc:AlternateContent>
    </comment>
    <comment ref="C6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</xdr:row>
                <xdr:rowOff>7</xdr:rowOff>
              </xdr:from>
              <xdr:to>
                <xdr:col>7</xdr:col>
                <xdr:colOff>93</xdr:colOff>
                <xdr:row>59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</xdr:row>
                <xdr:rowOff>7</xdr:rowOff>
              </xdr:from>
              <xdr:to>
                <xdr:col>7</xdr:col>
                <xdr:colOff>93</xdr:colOff>
                <xdr:row>60</xdr:row>
                <xdr:rowOff>6</xdr:rowOff>
              </xdr:to>
            </anchor>
          </commentPr>
        </mc:Choice>
        <mc:Fallback/>
      </mc:AlternateContent>
    </comment>
    <comment ref="C6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</xdr:row>
                <xdr:rowOff>7</xdr:rowOff>
              </xdr:from>
              <xdr:to>
                <xdr:col>7</xdr:col>
                <xdr:colOff>93</xdr:colOff>
                <xdr:row>61</xdr:row>
                <xdr:rowOff>6</xdr:rowOff>
              </xdr:to>
            </anchor>
          </commentPr>
        </mc:Choice>
        <mc:Fallback/>
      </mc:AlternateContent>
    </comment>
    <comment ref="C6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7</xdr:rowOff>
              </xdr:from>
              <xdr:to>
                <xdr:col>7</xdr:col>
                <xdr:colOff>93</xdr:colOff>
                <xdr:row>62</xdr:row>
                <xdr:rowOff>6</xdr:rowOff>
              </xdr:to>
            </anchor>
          </commentPr>
        </mc:Choice>
        <mc:Fallback/>
      </mc:AlternateContent>
    </comment>
    <comment ref="C6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7</xdr:rowOff>
              </xdr:from>
              <xdr:to>
                <xdr:col>8</xdr:col>
                <xdr:colOff>90</xdr:colOff>
                <xdr:row>63</xdr:row>
                <xdr:rowOff>6</xdr:rowOff>
              </xdr:to>
            </anchor>
          </commentPr>
        </mc:Choice>
        <mc:Fallback/>
      </mc:AlternateContent>
    </comment>
    <comment ref="C6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7</xdr:rowOff>
              </xdr:from>
              <xdr:to>
                <xdr:col>7</xdr:col>
                <xdr:colOff>93</xdr:colOff>
                <xdr:row>68</xdr:row>
                <xdr:rowOff>6</xdr:rowOff>
              </xdr:to>
            </anchor>
          </commentPr>
        </mc:Choice>
        <mc:Fallback/>
      </mc:AlternateContent>
    </comment>
    <comment ref="C7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7</xdr:rowOff>
              </xdr:from>
              <xdr:to>
                <xdr:col>7</xdr:col>
                <xdr:colOff>93</xdr:colOff>
                <xdr:row>74</xdr:row>
                <xdr:rowOff>6</xdr:rowOff>
              </xdr:to>
            </anchor>
          </commentPr>
        </mc:Choice>
        <mc:Fallback/>
      </mc:AlternateContent>
    </comment>
    <comment ref="C8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7</xdr:rowOff>
              </xdr:from>
              <xdr:to>
                <xdr:col>7</xdr:col>
                <xdr:colOff>93</xdr:colOff>
                <xdr:row>80</xdr:row>
                <xdr:rowOff>6</xdr:rowOff>
              </xdr:to>
            </anchor>
          </commentPr>
        </mc:Choice>
        <mc:Fallback/>
      </mc:AlternateContent>
    </comment>
    <comment ref="C8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</xdr:row>
                <xdr:rowOff>7</xdr:rowOff>
              </xdr:from>
              <xdr:to>
                <xdr:col>7</xdr:col>
                <xdr:colOff>93</xdr:colOff>
                <xdr:row>81</xdr:row>
                <xdr:rowOff>6</xdr:rowOff>
              </xdr:to>
            </anchor>
          </commentPr>
        </mc:Choice>
        <mc:Fallback/>
      </mc:AlternateContent>
    </comment>
    <comment ref="C9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0</xdr:row>
                <xdr:rowOff>7</xdr:rowOff>
              </xdr:from>
              <xdr:to>
                <xdr:col>7</xdr:col>
                <xdr:colOff>93</xdr:colOff>
                <xdr:row>91</xdr:row>
                <xdr:rowOff>6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1</xdr:row>
                <xdr:rowOff>7</xdr:rowOff>
              </xdr:from>
              <xdr:to>
                <xdr:col>7</xdr:col>
                <xdr:colOff>93</xdr:colOff>
                <xdr:row>92</xdr:row>
                <xdr:rowOff>6</xdr:rowOff>
              </xdr:to>
            </anchor>
          </commentPr>
        </mc:Choice>
        <mc:Fallback/>
      </mc:AlternateContent>
    </comment>
    <comment ref="C9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2</xdr:row>
                <xdr:rowOff>7</xdr:rowOff>
              </xdr:from>
              <xdr:to>
                <xdr:col>7</xdr:col>
                <xdr:colOff>93</xdr:colOff>
                <xdr:row>93</xdr:row>
                <xdr:rowOff>6</xdr:rowOff>
              </xdr:to>
            </anchor>
          </commentPr>
        </mc:Choice>
        <mc:Fallback/>
      </mc:AlternateContent>
    </comment>
    <comment ref="C9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3</xdr:row>
                <xdr:rowOff>7</xdr:rowOff>
              </xdr:from>
              <xdr:to>
                <xdr:col>7</xdr:col>
                <xdr:colOff>93</xdr:colOff>
                <xdr:row>94</xdr:row>
                <xdr:rowOff>6</xdr:rowOff>
              </xdr:to>
            </anchor>
          </commentPr>
        </mc:Choice>
        <mc:Fallback/>
      </mc:AlternateContent>
    </comment>
    <comment ref="C9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4</xdr:row>
                <xdr:rowOff>7</xdr:rowOff>
              </xdr:from>
              <xdr:to>
                <xdr:col>7</xdr:col>
                <xdr:colOff>93</xdr:colOff>
                <xdr:row>95</xdr:row>
                <xdr:rowOff>6</xdr:rowOff>
              </xdr:to>
            </anchor>
          </commentPr>
        </mc:Choice>
        <mc:Fallback/>
      </mc:AlternateContent>
    </comment>
    <comment ref="C9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5</xdr:row>
                <xdr:rowOff>7</xdr:rowOff>
              </xdr:from>
              <xdr:to>
                <xdr:col>8</xdr:col>
                <xdr:colOff>90</xdr:colOff>
                <xdr:row>96</xdr:row>
                <xdr:rowOff>6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9</xdr:row>
                <xdr:rowOff>7</xdr:rowOff>
              </xdr:from>
              <xdr:to>
                <xdr:col>7</xdr:col>
                <xdr:colOff>93</xdr:colOff>
                <xdr:row>100</xdr:row>
                <xdr:rowOff>6</xdr:rowOff>
              </xdr:to>
            </anchor>
          </commentPr>
        </mc:Choice>
        <mc:Fallback/>
      </mc:AlternateContent>
    </comment>
    <comment ref="C10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1</xdr:row>
                <xdr:rowOff>7</xdr:rowOff>
              </xdr:from>
              <xdr:to>
                <xdr:col>7</xdr:col>
                <xdr:colOff>93</xdr:colOff>
                <xdr:row>102</xdr:row>
                <xdr:rowOff>6</xdr:rowOff>
              </xdr:to>
            </anchor>
          </commentPr>
        </mc:Choice>
        <mc:Fallback/>
      </mc:AlternateContent>
    </comment>
    <comment ref="C104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2</xdr:row>
                <xdr:rowOff>7</xdr:rowOff>
              </xdr:from>
              <xdr:to>
                <xdr:col>5</xdr:col>
                <xdr:colOff>50</xdr:colOff>
                <xdr:row>103</xdr:row>
                <xdr:rowOff>6</xdr:rowOff>
              </xdr:to>
            </anchor>
          </commentPr>
        </mc:Choice>
        <mc:Fallback/>
      </mc:AlternateContent>
    </comment>
    <comment ref="C10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7</xdr:rowOff>
              </xdr:from>
              <xdr:to>
                <xdr:col>7</xdr:col>
                <xdr:colOff>93</xdr:colOff>
                <xdr:row>108</xdr:row>
                <xdr:rowOff>6</xdr:rowOff>
              </xdr:to>
            </anchor>
          </commentPr>
        </mc:Choice>
        <mc:Fallback/>
      </mc:AlternateContent>
    </comment>
    <comment ref="C1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5</xdr:row>
                <xdr:rowOff>7</xdr:rowOff>
              </xdr:from>
              <xdr:to>
                <xdr:col>7</xdr:col>
                <xdr:colOff>93</xdr:colOff>
                <xdr:row>116</xdr:row>
                <xdr:rowOff>6</xdr:rowOff>
              </xdr:to>
            </anchor>
          </commentPr>
        </mc:Choice>
        <mc:Fallback/>
      </mc:AlternateContent>
    </comment>
    <comment ref="C1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</xdr:row>
                <xdr:rowOff>7</xdr:rowOff>
              </xdr:from>
              <xdr:to>
                <xdr:col>7</xdr:col>
                <xdr:colOff>93</xdr:colOff>
                <xdr:row>120</xdr:row>
                <xdr:rowOff>6</xdr:rowOff>
              </xdr:to>
            </anchor>
          </commentPr>
        </mc:Choice>
        <mc:Fallback/>
      </mc:AlternateContent>
    </comment>
    <comment ref="C1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0</xdr:row>
                <xdr:rowOff>7</xdr:rowOff>
              </xdr:from>
              <xdr:to>
                <xdr:col>7</xdr:col>
                <xdr:colOff>93</xdr:colOff>
                <xdr:row>121</xdr:row>
                <xdr:rowOff>6</xdr:rowOff>
              </xdr:to>
            </anchor>
          </commentPr>
        </mc:Choice>
        <mc:Fallback/>
      </mc:AlternateContent>
    </comment>
    <comment ref="C1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4</xdr:row>
                <xdr:rowOff>7</xdr:rowOff>
              </xdr:from>
              <xdr:to>
                <xdr:col>7</xdr:col>
                <xdr:colOff>93</xdr:colOff>
                <xdr:row>125</xdr:row>
                <xdr:rowOff>6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8</xdr:col>
                <xdr:colOff>93</xdr:colOff>
                <xdr:row>14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8</xdr:col>
                <xdr:colOff>93</xdr:colOff>
                <xdr:row>15</xdr:row>
                <xdr:rowOff>6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8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</xdr:rowOff>
              </xdr:from>
              <xdr:to>
                <xdr:col>9</xdr:col>
                <xdr:colOff>90</xdr:colOff>
                <xdr:row>23</xdr:row>
                <xdr:rowOff>6</xdr:rowOff>
              </xdr:to>
            </anchor>
          </commentPr>
        </mc:Choice>
        <mc:Fallback/>
      </mc:AlternateContent>
    </comment>
    <comment ref="D5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7</xdr:rowOff>
              </xdr:from>
              <xdr:to>
                <xdr:col>8</xdr:col>
                <xdr:colOff>93</xdr:colOff>
                <xdr:row>53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8</xdr:col>
                <xdr:colOff>93</xdr:colOff>
                <xdr:row>54</xdr:row>
                <xdr:rowOff>6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7</xdr:rowOff>
              </xdr:from>
              <xdr:to>
                <xdr:col>9</xdr:col>
                <xdr:colOff>90</xdr:colOff>
                <xdr:row>55</xdr:row>
                <xdr:rowOff>6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7</xdr:rowOff>
              </xdr:from>
              <xdr:to>
                <xdr:col>8</xdr:col>
                <xdr:colOff>93</xdr:colOff>
                <xdr:row>56</xdr:row>
                <xdr:rowOff>6</xdr:rowOff>
              </xdr:to>
            </anchor>
          </commentPr>
        </mc:Choice>
        <mc:Fallback/>
      </mc:AlternateContent>
    </comment>
    <comment ref="D6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7</xdr:rowOff>
              </xdr:from>
              <xdr:to>
                <xdr:col>8</xdr:col>
                <xdr:colOff>93</xdr:colOff>
                <xdr:row>60</xdr:row>
                <xdr:rowOff>6</xdr:rowOff>
              </xdr:to>
            </anchor>
          </commentPr>
        </mc:Choice>
        <mc:Fallback/>
      </mc:AlternateContent>
    </comment>
    <comment ref="D6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</xdr:row>
                <xdr:rowOff>7</xdr:rowOff>
              </xdr:from>
              <xdr:to>
                <xdr:col>8</xdr:col>
                <xdr:colOff>93</xdr:colOff>
                <xdr:row>61</xdr:row>
                <xdr:rowOff>6</xdr:rowOff>
              </xdr:to>
            </anchor>
          </commentPr>
        </mc:Choice>
        <mc:Fallback/>
      </mc:AlternateContent>
    </comment>
    <comment ref="D6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</xdr:row>
                <xdr:rowOff>7</xdr:rowOff>
              </xdr:from>
              <xdr:to>
                <xdr:col>9</xdr:col>
                <xdr:colOff>90</xdr:colOff>
                <xdr:row>63</xdr:row>
                <xdr:rowOff>6</xdr:rowOff>
              </xdr:to>
            </anchor>
          </commentPr>
        </mc:Choice>
        <mc:Fallback/>
      </mc:AlternateContent>
    </comment>
    <comment ref="D6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</xdr:row>
                <xdr:rowOff>7</xdr:rowOff>
              </xdr:from>
              <xdr:to>
                <xdr:col>8</xdr:col>
                <xdr:colOff>93</xdr:colOff>
                <xdr:row>68</xdr:row>
                <xdr:rowOff>6</xdr:rowOff>
              </xdr:to>
            </anchor>
          </commentPr>
        </mc:Choice>
        <mc:Fallback/>
      </mc:AlternateContent>
    </comment>
    <comment ref="D8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</xdr:row>
                <xdr:rowOff>7</xdr:rowOff>
              </xdr:from>
              <xdr:to>
                <xdr:col>8</xdr:col>
                <xdr:colOff>93</xdr:colOff>
                <xdr:row>81</xdr:row>
                <xdr:rowOff>6</xdr:rowOff>
              </xdr:to>
            </anchor>
          </commentPr>
        </mc:Choice>
        <mc:Fallback/>
      </mc:AlternateContent>
    </comment>
    <comment ref="D9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7</xdr:rowOff>
              </xdr:from>
              <xdr:to>
                <xdr:col>8</xdr:col>
                <xdr:colOff>93</xdr:colOff>
                <xdr:row>94</xdr:row>
                <xdr:rowOff>6</xdr:rowOff>
              </xdr:to>
            </anchor>
          </commentPr>
        </mc:Choice>
        <mc:Fallback/>
      </mc:AlternateContent>
    </comment>
    <comment ref="D9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7</xdr:rowOff>
              </xdr:from>
              <xdr:to>
                <xdr:col>8</xdr:col>
                <xdr:colOff>93</xdr:colOff>
                <xdr:row>95</xdr:row>
                <xdr:rowOff>6</xdr:rowOff>
              </xdr:to>
            </anchor>
          </commentPr>
        </mc:Choice>
        <mc:Fallback/>
      </mc:AlternateContent>
    </comment>
    <comment ref="D9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</xdr:row>
                <xdr:rowOff>7</xdr:rowOff>
              </xdr:from>
              <xdr:to>
                <xdr:col>9</xdr:col>
                <xdr:colOff>90</xdr:colOff>
                <xdr:row>96</xdr:row>
                <xdr:rowOff>6</xdr:rowOff>
              </xdr:to>
            </anchor>
          </commentPr>
        </mc:Choice>
        <mc:Fallback/>
      </mc:AlternateContent>
    </comment>
    <comment ref="D10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</xdr:row>
                <xdr:rowOff>7</xdr:rowOff>
              </xdr:from>
              <xdr:to>
                <xdr:col>8</xdr:col>
                <xdr:colOff>93</xdr:colOff>
                <xdr:row>102</xdr:row>
                <xdr:rowOff>6</xdr:rowOff>
              </xdr:to>
            </anchor>
          </commentPr>
        </mc:Choice>
        <mc:Fallback/>
      </mc:AlternateContent>
    </comment>
    <comment ref="D10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</xdr:row>
                <xdr:rowOff>7</xdr:rowOff>
              </xdr:from>
              <xdr:to>
                <xdr:col>9</xdr:col>
                <xdr:colOff>90</xdr:colOff>
                <xdr:row>103</xdr:row>
                <xdr:rowOff>6</xdr:rowOff>
              </xdr:to>
            </anchor>
          </commentPr>
        </mc:Choice>
        <mc:Fallback/>
      </mc:AlternateContent>
    </comment>
    <comment ref="D10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7</xdr:rowOff>
              </xdr:from>
              <xdr:to>
                <xdr:col>8</xdr:col>
                <xdr:colOff>93</xdr:colOff>
                <xdr:row>108</xdr:row>
                <xdr:rowOff>6</xdr:rowOff>
              </xdr:to>
            </anchor>
          </commentPr>
        </mc:Choice>
        <mc:Fallback/>
      </mc:AlternateContent>
    </comment>
    <comment ref="D1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</xdr:row>
                <xdr:rowOff>7</xdr:rowOff>
              </xdr:from>
              <xdr:to>
                <xdr:col>8</xdr:col>
                <xdr:colOff>93</xdr:colOff>
                <xdr:row>121</xdr:row>
                <xdr:rowOff>6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7</xdr:rowOff>
              </xdr:from>
              <xdr:to>
                <xdr:col>9</xdr:col>
                <xdr:colOff>93</xdr:colOff>
                <xdr:row>15</xdr:row>
                <xdr:rowOff>6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7</xdr:rowOff>
              </xdr:from>
              <xdr:to>
                <xdr:col>9</xdr:col>
                <xdr:colOff>93</xdr:colOff>
                <xdr:row>23</xdr:row>
                <xdr:rowOff>6</xdr:rowOff>
              </xdr:to>
            </anchor>
          </commentPr>
        </mc:Choice>
        <mc:Fallback/>
      </mc:AlternateContent>
    </comment>
    <comment ref="E5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7</xdr:rowOff>
              </xdr:from>
              <xdr:to>
                <xdr:col>10</xdr:col>
                <xdr:colOff>90</xdr:colOff>
                <xdr:row>55</xdr:row>
                <xdr:rowOff>6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7</xdr:rowOff>
              </xdr:from>
              <xdr:to>
                <xdr:col>9</xdr:col>
                <xdr:colOff>93</xdr:colOff>
                <xdr:row>56</xdr:row>
                <xdr:rowOff>6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7</xdr:rowOff>
              </xdr:from>
              <xdr:to>
                <xdr:col>9</xdr:col>
                <xdr:colOff>93</xdr:colOff>
                <xdr:row>63</xdr:row>
                <xdr:rowOff>6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7</xdr:rowOff>
              </xdr:from>
              <xdr:to>
                <xdr:col>9</xdr:col>
                <xdr:colOff>93</xdr:colOff>
                <xdr:row>74</xdr:row>
                <xdr:rowOff>6</xdr:rowOff>
              </xdr:to>
            </anchor>
          </commentPr>
        </mc:Choice>
        <mc:Fallback/>
      </mc:AlternateContent>
    </comment>
    <comment ref="E9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4</xdr:row>
                <xdr:rowOff>7</xdr:rowOff>
              </xdr:from>
              <xdr:to>
                <xdr:col>9</xdr:col>
                <xdr:colOff>93</xdr:colOff>
                <xdr:row>95</xdr:row>
                <xdr:rowOff>6</xdr:rowOff>
              </xdr:to>
            </anchor>
          </commentPr>
        </mc:Choice>
        <mc:Fallback/>
      </mc:AlternateContent>
    </comment>
    <comment ref="E9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5</xdr:row>
                <xdr:rowOff>7</xdr:rowOff>
              </xdr:from>
              <xdr:to>
                <xdr:col>9</xdr:col>
                <xdr:colOff>93</xdr:colOff>
                <xdr:row>96</xdr:row>
                <xdr:rowOff>6</xdr:rowOff>
              </xdr:to>
            </anchor>
          </commentPr>
        </mc:Choice>
        <mc:Fallback/>
      </mc:AlternateContent>
    </comment>
    <comment ref="E10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</xdr:row>
                <xdr:rowOff>7</xdr:rowOff>
              </xdr:from>
              <xdr:to>
                <xdr:col>10</xdr:col>
                <xdr:colOff>90</xdr:colOff>
                <xdr:row>103</xdr:row>
                <xdr:rowOff>6</xdr:rowOff>
              </xdr:to>
            </anchor>
          </commentPr>
        </mc:Choice>
        <mc:Fallback/>
      </mc:AlternateContent>
    </comment>
    <comment ref="E1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0</xdr:row>
                <xdr:rowOff>7</xdr:rowOff>
              </xdr:from>
              <xdr:to>
                <xdr:col>9</xdr:col>
                <xdr:colOff>93</xdr:colOff>
                <xdr:row>121</xdr:row>
                <xdr:rowOff>6</xdr:rowOff>
              </xdr:to>
            </anchor>
          </commentPr>
        </mc:Choice>
        <mc:Fallback/>
      </mc:AlternateContent>
    </comment>
    <comment ref="F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</xdr:row>
                <xdr:rowOff>7</xdr:rowOff>
              </xdr:from>
              <xdr:to>
                <xdr:col>10</xdr:col>
                <xdr:colOff>93</xdr:colOff>
                <xdr:row>54</xdr:row>
                <xdr:rowOff>6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7</xdr:rowOff>
              </xdr:from>
              <xdr:to>
                <xdr:col>10</xdr:col>
                <xdr:colOff>93</xdr:colOff>
                <xdr:row>55</xdr:row>
                <xdr:rowOff>6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7</xdr:rowOff>
              </xdr:from>
              <xdr:to>
                <xdr:col>10</xdr:col>
                <xdr:colOff>93</xdr:colOff>
                <xdr:row>56</xdr:row>
                <xdr:rowOff>6</xdr:rowOff>
              </xdr:to>
            </anchor>
          </commentPr>
        </mc:Choice>
        <mc:Fallback/>
      </mc:AlternateContent>
    </comment>
    <comment ref="F6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7</xdr:rowOff>
              </xdr:from>
              <xdr:to>
                <xdr:col>10</xdr:col>
                <xdr:colOff>93</xdr:colOff>
                <xdr:row>63</xdr:row>
                <xdr:rowOff>6</xdr:rowOff>
              </xdr:to>
            </anchor>
          </commentPr>
        </mc:Choice>
        <mc:Fallback/>
      </mc:AlternateContent>
    </comment>
    <comment ref="F9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4</xdr:row>
                <xdr:rowOff>7</xdr:rowOff>
              </xdr:from>
              <xdr:to>
                <xdr:col>10</xdr:col>
                <xdr:colOff>93</xdr:colOff>
                <xdr:row>95</xdr:row>
                <xdr:rowOff>6</xdr:rowOff>
              </xdr:to>
            </anchor>
          </commentPr>
        </mc:Choice>
        <mc:Fallback/>
      </mc:AlternateContent>
    </comment>
    <comment ref="F10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2</xdr:row>
                <xdr:rowOff>7</xdr:rowOff>
              </xdr:from>
              <xdr:to>
                <xdr:col>10</xdr:col>
                <xdr:colOff>93</xdr:colOff>
                <xdr:row>103</xdr:row>
                <xdr:rowOff>6</xdr:rowOff>
              </xdr:to>
            </anchor>
          </commentPr>
        </mc:Choice>
        <mc:Fallback/>
      </mc:AlternateContent>
    </comment>
    <comment ref="G10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2</xdr:row>
                <xdr:rowOff>7</xdr:rowOff>
              </xdr:from>
              <xdr:to>
                <xdr:col>11</xdr:col>
                <xdr:colOff>85</xdr:colOff>
                <xdr:row>103</xdr:row>
                <xdr:rowOff>6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7</xdr:rowOff>
              </xdr:from>
              <xdr:to>
                <xdr:col>13</xdr:col>
                <xdr:colOff>9</xdr:colOff>
                <xdr:row>15</xdr:row>
                <xdr:rowOff>6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7</xdr:rowOff>
              </xdr:from>
              <xdr:to>
                <xdr:col>13</xdr:col>
                <xdr:colOff>9</xdr:colOff>
                <xdr:row>23</xdr:row>
                <xdr:rowOff>6</xdr:rowOff>
              </xdr:to>
            </anchor>
          </commentPr>
        </mc:Choice>
        <mc:Fallback/>
      </mc:AlternateContent>
    </comment>
    <comment ref="H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7</xdr:rowOff>
              </xdr:from>
              <xdr:to>
                <xdr:col>13</xdr:col>
                <xdr:colOff>9</xdr:colOff>
                <xdr:row>41</xdr:row>
                <xdr:rowOff>6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9</xdr:row>
                <xdr:rowOff>7</xdr:rowOff>
              </xdr:from>
              <xdr:to>
                <xdr:col>13</xdr:col>
                <xdr:colOff>9</xdr:colOff>
                <xdr:row>50</xdr:row>
                <xdr:rowOff>6</xdr:rowOff>
              </xdr:to>
            </anchor>
          </commentPr>
        </mc:Choice>
        <mc:Fallback/>
      </mc:AlternateContent>
    </comment>
    <comment ref="H5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2</xdr:row>
                <xdr:rowOff>7</xdr:rowOff>
              </xdr:from>
              <xdr:to>
                <xdr:col>13</xdr:col>
                <xdr:colOff>9</xdr:colOff>
                <xdr:row>53</xdr:row>
                <xdr:rowOff>6</xdr:rowOff>
              </xdr:to>
            </anchor>
          </commentPr>
        </mc:Choice>
        <mc:Fallback/>
      </mc:AlternateContent>
    </comment>
    <comment ref="H5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3</xdr:row>
                <xdr:rowOff>7</xdr:rowOff>
              </xdr:from>
              <xdr:to>
                <xdr:col>14</xdr:col>
                <xdr:colOff>31</xdr:colOff>
                <xdr:row>54</xdr:row>
                <xdr:rowOff>6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4</xdr:row>
                <xdr:rowOff>7</xdr:rowOff>
              </xdr:from>
              <xdr:to>
                <xdr:col>13</xdr:col>
                <xdr:colOff>9</xdr:colOff>
                <xdr:row>55</xdr:row>
                <xdr:rowOff>6</xdr:rowOff>
              </xdr:to>
            </anchor>
          </commentPr>
        </mc:Choice>
        <mc:Fallback/>
      </mc:AlternateContent>
    </comment>
    <comment ref="H6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7</xdr:rowOff>
              </xdr:from>
              <xdr:to>
                <xdr:col>13</xdr:col>
                <xdr:colOff>9</xdr:colOff>
                <xdr:row>62</xdr:row>
                <xdr:rowOff>6</xdr:rowOff>
              </xdr:to>
            </anchor>
          </commentPr>
        </mc:Choice>
        <mc:Fallback/>
      </mc:AlternateContent>
    </comment>
    <comment ref="H6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7</xdr:rowOff>
              </xdr:from>
              <xdr:to>
                <xdr:col>13</xdr:col>
                <xdr:colOff>9</xdr:colOff>
                <xdr:row>63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3</xdr:row>
                <xdr:rowOff>7</xdr:rowOff>
              </xdr:from>
              <xdr:to>
                <xdr:col>13</xdr:col>
                <xdr:colOff>9</xdr:colOff>
                <xdr:row>74</xdr:row>
                <xdr:rowOff>6</xdr:rowOff>
              </xdr:to>
            </anchor>
          </commentPr>
        </mc:Choice>
        <mc:Fallback/>
      </mc:AlternateContent>
    </comment>
    <comment ref="H8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9</xdr:row>
                <xdr:rowOff>7</xdr:rowOff>
              </xdr:from>
              <xdr:to>
                <xdr:col>13</xdr:col>
                <xdr:colOff>9</xdr:colOff>
                <xdr:row>80</xdr:row>
                <xdr:rowOff>6</xdr:rowOff>
              </xdr:to>
            </anchor>
          </commentPr>
        </mc:Choice>
        <mc:Fallback/>
      </mc:AlternateContent>
    </comment>
    <comment ref="H9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3</xdr:row>
                <xdr:rowOff>7</xdr:rowOff>
              </xdr:from>
              <xdr:to>
                <xdr:col>13</xdr:col>
                <xdr:colOff>9</xdr:colOff>
                <xdr:row>94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4</xdr:row>
                <xdr:rowOff>7</xdr:rowOff>
              </xdr:from>
              <xdr:to>
                <xdr:col>13</xdr:col>
                <xdr:colOff>9</xdr:colOff>
                <xdr:row>95</xdr:row>
                <xdr:rowOff>6</xdr:rowOff>
              </xdr:to>
            </anchor>
          </commentPr>
        </mc:Choice>
        <mc:Fallback/>
      </mc:AlternateContent>
    </comment>
    <comment ref="H9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5</xdr:row>
                <xdr:rowOff>7</xdr:rowOff>
              </xdr:from>
              <xdr:to>
                <xdr:col>13</xdr:col>
                <xdr:colOff>9</xdr:colOff>
                <xdr:row>96</xdr:row>
                <xdr:rowOff>6</xdr:rowOff>
              </xdr:to>
            </anchor>
          </commentPr>
        </mc:Choice>
        <mc:Fallback/>
      </mc:AlternateContent>
    </comment>
    <comment ref="H10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2</xdr:row>
                <xdr:rowOff>7</xdr:rowOff>
              </xdr:from>
              <xdr:to>
                <xdr:col>14</xdr:col>
                <xdr:colOff>31</xdr:colOff>
                <xdr:row>103</xdr:row>
                <xdr:rowOff>6</xdr:rowOff>
              </xdr:to>
            </anchor>
          </commentPr>
        </mc:Choice>
        <mc:Fallback/>
      </mc:AlternateContent>
    </comment>
    <comment ref="H1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0</xdr:row>
                <xdr:rowOff>7</xdr:rowOff>
              </xdr:from>
              <xdr:to>
                <xdr:col>13</xdr:col>
                <xdr:colOff>9</xdr:colOff>
                <xdr:row>12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68">
  <si>
    <t xml:space="preserve">            Australian Bureau of Statistics</t>
  </si>
  <si>
    <t xml:space="preserve">6226.0 Participation, Job Search and Mobility, Australia, 2016</t>
  </si>
  <si>
    <t xml:space="preserve">Released at 11:30 am (Canberra time) Mon 08 Jul 2019</t>
  </si>
  <si>
    <t xml:space="preserve">Contents</t>
  </si>
  <si>
    <t xml:space="preserve">Tables</t>
  </si>
  <si>
    <t xml:space="preserve">Duration of insufficient hours of underemployed part-time workers </t>
  </si>
  <si>
    <t xml:space="preserve">Duration of insufficient hours of underemployed part-time workers: relative standard errors</t>
  </si>
  <si>
    <t xml:space="preserve">More information available from the ABS website</t>
  </si>
  <si>
    <t xml:space="preserve">Participation, Job Search and Mobility, Australia, February 2016</t>
  </si>
  <si>
    <t xml:space="preserve">Key findings</t>
  </si>
  <si>
    <t xml:space="preserve">Explanatory Notes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Table 5.1 Duration of insufficient hours of underemployed part-time workers </t>
  </si>
  <si>
    <t xml:space="preserve">DURATION OF CURRENT PERIOD OF INSUFFICIENT WORK (WEEKS)</t>
  </si>
  <si>
    <t xml:space="preserve">Fewer than 4 weeks</t>
  </si>
  <si>
    <t xml:space="preserve">4–12 weeks</t>
  </si>
  <si>
    <t xml:space="preserve">13–51 weeks</t>
  </si>
  <si>
    <t xml:space="preserve">52 weeks and over</t>
  </si>
  <si>
    <t xml:space="preserve">Total</t>
  </si>
  <si>
    <t xml:space="preserve">Median duration</t>
  </si>
  <si>
    <t xml:space="preserve">'000</t>
  </si>
  <si>
    <t xml:space="preserve">weeks</t>
  </si>
  <si>
    <t xml:space="preserve">                                                                                                                                          PERSONS                                                                                                                                          </t>
  </si>
  <si>
    <t xml:space="preserve">State or territory of usual residence</t>
  </si>
  <si>
    <t xml:space="preserve">New South Wales</t>
  </si>
  <si>
    <t xml:space="preserve">Victoria</t>
  </si>
  <si>
    <t xml:space="preserve">Queensland</t>
  </si>
  <si>
    <t xml:space="preserve">South Australia</t>
  </si>
  <si>
    <t xml:space="preserve">Western Australia</t>
  </si>
  <si>
    <t xml:space="preserve">Tasmania</t>
  </si>
  <si>
    <t xml:space="preserve">Northern Territory</t>
  </si>
  <si>
    <t xml:space="preserve">Australian Capital Territory</t>
  </si>
  <si>
    <t xml:space="preserve">Age group (years)</t>
  </si>
  <si>
    <t xml:space="preserve">15–24</t>
  </si>
  <si>
    <t xml:space="preserve">25–34</t>
  </si>
  <si>
    <t xml:space="preserve">35–44</t>
  </si>
  <si>
    <t xml:space="preserve">45–54</t>
  </si>
  <si>
    <t xml:space="preserve">55–64</t>
  </si>
  <si>
    <t xml:space="preserve">65 and over</t>
  </si>
  <si>
    <t xml:space="preserve">Status of employment in main job</t>
  </si>
  <si>
    <t xml:space="preserve">Employees</t>
  </si>
  <si>
    <t xml:space="preserve">With paid leave entitlements</t>
  </si>
  <si>
    <t xml:space="preserve">Without paid leave entitlements</t>
  </si>
  <si>
    <t xml:space="preserve">Not employees</t>
  </si>
  <si>
    <t xml:space="preserve">Part-time status summary</t>
  </si>
  <si>
    <t xml:space="preserve">Prefers more part-time hours</t>
  </si>
  <si>
    <t xml:space="preserve">Prefers full-time hours</t>
  </si>
  <si>
    <t xml:space="preserve">Preferred total number of weekly hours </t>
  </si>
  <si>
    <t xml:space="preserve">Less than 30 hours</t>
  </si>
  <si>
    <t xml:space="preserve">30–34 hours</t>
  </si>
  <si>
    <t xml:space="preserve">35–39 hours</t>
  </si>
  <si>
    <t xml:space="preserve">40 hours or more</t>
  </si>
  <si>
    <t xml:space="preserve">Preferred number of extra weekly hours </t>
  </si>
  <si>
    <t xml:space="preserve">Less than 10 hours</t>
  </si>
  <si>
    <t xml:space="preserve">10–19 hours</t>
  </si>
  <si>
    <t xml:space="preserve">20–29 hours</t>
  </si>
  <si>
    <t xml:space="preserve">30 hours or more</t>
  </si>
  <si>
    <t xml:space="preserve">Whether would prefer to change employer to work more hours</t>
  </si>
  <si>
    <t xml:space="preserve">Would prefer to change employer</t>
  </si>
  <si>
    <t xml:space="preserve">Would prefer not to change employer</t>
  </si>
  <si>
    <t xml:space="preserve">No preference</t>
  </si>
  <si>
    <t xml:space="preserve">                                                                                                                                          MALES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FEMALES                                                                                                                                          </t>
  </si>
  <si>
    <t xml:space="preserve">-</t>
  </si>
  <si>
    <t xml:space="preserve">© Commonwealth of Australia 2019</t>
  </si>
  <si>
    <t xml:space="preserve">Table 5.2 Duration of insufficient hours of underemployed part-time workers: relative standard errors</t>
  </si>
  <si>
    <t xml:space="preserve">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General"/>
    <numFmt numFmtId="169" formatCode="0"/>
    <numFmt numFmtId="170" formatCode="[$-409]mmm\-yy"/>
    <numFmt numFmtId="171" formatCode="#,##0.0"/>
    <numFmt numFmtId="172" formatCode="0.0"/>
  </numFmts>
  <fonts count="59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u val="single"/>
      <sz val="10.45"/>
      <color rgb="FF0000FF"/>
      <name val="Arial"/>
      <family val="2"/>
    </font>
    <font>
      <u val="single"/>
      <sz val="10"/>
      <color rgb="FF0000FF"/>
      <name val="Tahoma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0"/>
      <name val="MS Sans Serif"/>
      <family val="2"/>
    </font>
    <font>
      <sz val="8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Tahoma"/>
      <family val="2"/>
    </font>
    <font>
      <b val="true"/>
      <sz val="10"/>
      <name val="Tahoma"/>
      <family val="2"/>
    </font>
    <font>
      <sz val="10"/>
      <color rgb="FFFF0000"/>
      <name val="Tahoma"/>
      <family val="2"/>
    </font>
    <font>
      <sz val="8"/>
      <name val="Tahoma"/>
      <family val="2"/>
    </font>
    <font>
      <i val="true"/>
      <sz val="8"/>
      <name val="Arial"/>
      <family val="2"/>
    </font>
    <font>
      <i val="true"/>
      <sz val="10"/>
      <name val="Tahoma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826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8" fillId="0" borderId="0" xfId="826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9" fillId="24" borderId="0" xfId="1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9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9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8" xfId="9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9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9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0" xfId="9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9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8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8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8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8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0" xfId="9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9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7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2 3" xfId="24"/>
    <cellStyle name="20% - Accent1 2 2 3 2" xfId="25"/>
    <cellStyle name="20% - Accent1 2 2 4" xfId="26"/>
    <cellStyle name="20% - Accent1 2 2 5" xfId="27"/>
    <cellStyle name="20% - Accent1 2 3" xfId="28"/>
    <cellStyle name="20% - Accent1 2 3 2" xfId="29"/>
    <cellStyle name="20% - Accent1 2 3 2 2" xfId="30"/>
    <cellStyle name="20% - Accent1 2 3 2 2 2" xfId="31"/>
    <cellStyle name="20% - Accent1 2 3 2 2 3" xfId="32"/>
    <cellStyle name="20% - Accent1 2 3 2 3" xfId="33"/>
    <cellStyle name="20% - Accent1 2 3 2 4" xfId="34"/>
    <cellStyle name="20% - Accent1 2 3 3" xfId="35"/>
    <cellStyle name="20% - Accent1 2 3 3 2" xfId="36"/>
    <cellStyle name="20% - Accent1 2 3 3 3" xfId="37"/>
    <cellStyle name="20% - Accent1 2 3 4" xfId="38"/>
    <cellStyle name="20% - Accent1 2 3 5" xfId="39"/>
    <cellStyle name="20% - Accent1 2 4" xfId="40"/>
    <cellStyle name="20% - Accent1 2 5" xfId="41"/>
    <cellStyle name="20% - Accent1 2 6" xfId="42"/>
    <cellStyle name="20% - Accent1 2 6 2" xfId="43"/>
    <cellStyle name="20% - Accent1 2 7" xfId="44"/>
    <cellStyle name="20% - Accent1 3" xfId="45"/>
    <cellStyle name="20% - Accent1 3 2" xfId="46"/>
    <cellStyle name="20% - Accent1 4" xfId="47"/>
    <cellStyle name="20% - Accent1 5" xfId="48"/>
    <cellStyle name="20% - Accent1 6" xfId="49"/>
    <cellStyle name="20% - Accent1 7" xfId="50"/>
    <cellStyle name="20% - Accent2 2" xfId="51"/>
    <cellStyle name="20% - Accent2 2 2" xfId="52"/>
    <cellStyle name="20% - Accent2 2 2 2" xfId="53"/>
    <cellStyle name="20% - Accent2 2 2 3" xfId="54"/>
    <cellStyle name="20% - Accent2 2 2 3 2" xfId="55"/>
    <cellStyle name="20% - Accent2 2 2 4" xfId="56"/>
    <cellStyle name="20% - Accent2 2 2 5" xfId="57"/>
    <cellStyle name="20% - Accent2 2 3" xfId="58"/>
    <cellStyle name="20% - Accent2 2 3 2" xfId="59"/>
    <cellStyle name="20% - Accent2 2 3 2 2" xfId="60"/>
    <cellStyle name="20% - Accent2 2 3 2 2 2" xfId="61"/>
    <cellStyle name="20% - Accent2 2 3 2 2 3" xfId="62"/>
    <cellStyle name="20% - Accent2 2 3 2 3" xfId="63"/>
    <cellStyle name="20% - Accent2 2 3 2 4" xfId="64"/>
    <cellStyle name="20% - Accent2 2 3 3" xfId="65"/>
    <cellStyle name="20% - Accent2 2 3 3 2" xfId="66"/>
    <cellStyle name="20% - Accent2 2 3 3 3" xfId="67"/>
    <cellStyle name="20% - Accent2 2 3 4" xfId="68"/>
    <cellStyle name="20% - Accent2 2 3 5" xfId="69"/>
    <cellStyle name="20% - Accent2 2 4" xfId="70"/>
    <cellStyle name="20% - Accent2 2 5" xfId="71"/>
    <cellStyle name="20% - Accent2 2 6" xfId="72"/>
    <cellStyle name="20% - Accent2 2 6 2" xfId="73"/>
    <cellStyle name="20% - Accent2 2 7" xfId="74"/>
    <cellStyle name="20% - Accent2 3" xfId="75"/>
    <cellStyle name="20% - Accent2 3 2" xfId="76"/>
    <cellStyle name="20% - Accent2 4" xfId="77"/>
    <cellStyle name="20% - Accent2 5" xfId="78"/>
    <cellStyle name="20% - Accent2 6" xfId="79"/>
    <cellStyle name="20% - Accent2 7" xfId="80"/>
    <cellStyle name="20% - Accent3 2" xfId="81"/>
    <cellStyle name="20% - Accent3 2 2" xfId="82"/>
    <cellStyle name="20% - Accent3 2 2 2" xfId="83"/>
    <cellStyle name="20% - Accent3 2 2 3" xfId="84"/>
    <cellStyle name="20% - Accent3 2 2 3 2" xfId="85"/>
    <cellStyle name="20% - Accent3 2 2 4" xfId="86"/>
    <cellStyle name="20% - Accent3 2 2 5" xfId="87"/>
    <cellStyle name="20% - Accent3 2 3" xfId="88"/>
    <cellStyle name="20% - Accent3 2 3 2" xfId="89"/>
    <cellStyle name="20% - Accent3 2 3 2 2" xfId="90"/>
    <cellStyle name="20% - Accent3 2 3 2 2 2" xfId="91"/>
    <cellStyle name="20% - Accent3 2 3 2 2 3" xfId="92"/>
    <cellStyle name="20% - Accent3 2 3 2 3" xfId="93"/>
    <cellStyle name="20% - Accent3 2 3 2 4" xfId="94"/>
    <cellStyle name="20% - Accent3 2 3 3" xfId="95"/>
    <cellStyle name="20% - Accent3 2 3 3 2" xfId="96"/>
    <cellStyle name="20% - Accent3 2 3 3 3" xfId="97"/>
    <cellStyle name="20% - Accent3 2 3 4" xfId="98"/>
    <cellStyle name="20% - Accent3 2 3 5" xfId="99"/>
    <cellStyle name="20% - Accent3 2 4" xfId="100"/>
    <cellStyle name="20% - Accent3 2 5" xfId="101"/>
    <cellStyle name="20% - Accent3 2 6" xfId="102"/>
    <cellStyle name="20% - Accent3 2 6 2" xfId="103"/>
    <cellStyle name="20% - Accent3 2 7" xfId="104"/>
    <cellStyle name="20% - Accent3 3" xfId="105"/>
    <cellStyle name="20% - Accent3 3 2" xfId="106"/>
    <cellStyle name="20% - Accent3 4" xfId="107"/>
    <cellStyle name="20% - Accent3 5" xfId="108"/>
    <cellStyle name="20% - Accent3 6" xfId="109"/>
    <cellStyle name="20% - Accent3 7" xfId="110"/>
    <cellStyle name="20% - Accent4 2" xfId="111"/>
    <cellStyle name="20% - Accent4 2 2" xfId="112"/>
    <cellStyle name="20% - Accent4 2 2 2" xfId="113"/>
    <cellStyle name="20% - Accent4 2 2 3" xfId="114"/>
    <cellStyle name="20% - Accent4 2 2 3 2" xfId="115"/>
    <cellStyle name="20% - Accent4 2 2 4" xfId="116"/>
    <cellStyle name="20% - Accent4 2 2 5" xfId="117"/>
    <cellStyle name="20% - Accent4 2 3" xfId="118"/>
    <cellStyle name="20% - Accent4 2 3 2" xfId="119"/>
    <cellStyle name="20% - Accent4 2 3 2 2" xfId="120"/>
    <cellStyle name="20% - Accent4 2 3 2 2 2" xfId="121"/>
    <cellStyle name="20% - Accent4 2 3 2 2 3" xfId="122"/>
    <cellStyle name="20% - Accent4 2 3 2 3" xfId="123"/>
    <cellStyle name="20% - Accent4 2 3 2 4" xfId="124"/>
    <cellStyle name="20% - Accent4 2 3 3" xfId="125"/>
    <cellStyle name="20% - Accent4 2 3 3 2" xfId="126"/>
    <cellStyle name="20% - Accent4 2 3 3 3" xfId="127"/>
    <cellStyle name="20% - Accent4 2 3 4" xfId="128"/>
    <cellStyle name="20% - Accent4 2 3 5" xfId="129"/>
    <cellStyle name="20% - Accent4 2 4" xfId="130"/>
    <cellStyle name="20% - Accent4 2 5" xfId="131"/>
    <cellStyle name="20% - Accent4 2 6" xfId="132"/>
    <cellStyle name="20% - Accent4 2 6 2" xfId="133"/>
    <cellStyle name="20% - Accent4 2 7" xfId="134"/>
    <cellStyle name="20% - Accent4 3" xfId="135"/>
    <cellStyle name="20% - Accent4 3 2" xfId="136"/>
    <cellStyle name="20% - Accent4 4" xfId="137"/>
    <cellStyle name="20% - Accent4 5" xfId="138"/>
    <cellStyle name="20% - Accent4 6" xfId="139"/>
    <cellStyle name="20% - Accent4 7" xfId="140"/>
    <cellStyle name="20% - Accent5 2" xfId="141"/>
    <cellStyle name="20% - Accent5 2 2" xfId="142"/>
    <cellStyle name="20% - Accent5 2 2 2" xfId="143"/>
    <cellStyle name="20% - Accent5 2 2 3" xfId="144"/>
    <cellStyle name="20% - Accent5 2 2 3 2" xfId="145"/>
    <cellStyle name="20% - Accent5 2 2 4" xfId="146"/>
    <cellStyle name="20% - Accent5 2 2 5" xfId="147"/>
    <cellStyle name="20% - Accent5 2 3" xfId="148"/>
    <cellStyle name="20% - Accent5 2 3 2" xfId="149"/>
    <cellStyle name="20% - Accent5 2 3 2 2" xfId="150"/>
    <cellStyle name="20% - Accent5 2 3 2 2 2" xfId="151"/>
    <cellStyle name="20% - Accent5 2 3 2 2 3" xfId="152"/>
    <cellStyle name="20% - Accent5 2 3 2 3" xfId="153"/>
    <cellStyle name="20% - Accent5 2 3 2 4" xfId="154"/>
    <cellStyle name="20% - Accent5 2 3 3" xfId="155"/>
    <cellStyle name="20% - Accent5 2 3 3 2" xfId="156"/>
    <cellStyle name="20% - Accent5 2 3 3 3" xfId="157"/>
    <cellStyle name="20% - Accent5 2 3 4" xfId="158"/>
    <cellStyle name="20% - Accent5 2 3 5" xfId="159"/>
    <cellStyle name="20% - Accent5 2 4" xfId="160"/>
    <cellStyle name="20% - Accent5 2 5" xfId="161"/>
    <cellStyle name="20% - Accent5 2 6" xfId="162"/>
    <cellStyle name="20% - Accent5 2 6 2" xfId="163"/>
    <cellStyle name="20% - Accent5 2 7" xfId="164"/>
    <cellStyle name="20% - Accent5 3" xfId="165"/>
    <cellStyle name="20% - Accent5 3 2" xfId="166"/>
    <cellStyle name="20% - Accent5 4" xfId="167"/>
    <cellStyle name="20% - Accent5 5" xfId="168"/>
    <cellStyle name="20% - Accent5 6" xfId="169"/>
    <cellStyle name="20% - Accent5 7" xfId="170"/>
    <cellStyle name="20% - Accent6 2" xfId="171"/>
    <cellStyle name="20% - Accent6 2 2" xfId="172"/>
    <cellStyle name="20% - Accent6 2 2 2" xfId="173"/>
    <cellStyle name="20% - Accent6 2 2 3" xfId="174"/>
    <cellStyle name="20% - Accent6 2 2 3 2" xfId="175"/>
    <cellStyle name="20% - Accent6 2 2 4" xfId="176"/>
    <cellStyle name="20% - Accent6 2 2 5" xfId="177"/>
    <cellStyle name="20% - Accent6 2 3" xfId="178"/>
    <cellStyle name="20% - Accent6 2 3 2" xfId="179"/>
    <cellStyle name="20% - Accent6 2 3 2 2" xfId="180"/>
    <cellStyle name="20% - Accent6 2 3 2 2 2" xfId="181"/>
    <cellStyle name="20% - Accent6 2 3 2 2 3" xfId="182"/>
    <cellStyle name="20% - Accent6 2 3 2 3" xfId="183"/>
    <cellStyle name="20% - Accent6 2 3 2 4" xfId="184"/>
    <cellStyle name="20% - Accent6 2 3 3" xfId="185"/>
    <cellStyle name="20% - Accent6 2 3 3 2" xfId="186"/>
    <cellStyle name="20% - Accent6 2 3 3 3" xfId="187"/>
    <cellStyle name="20% - Accent6 2 3 4" xfId="188"/>
    <cellStyle name="20% - Accent6 2 3 5" xfId="189"/>
    <cellStyle name="20% - Accent6 2 4" xfId="190"/>
    <cellStyle name="20% - Accent6 2 5" xfId="191"/>
    <cellStyle name="20% - Accent6 2 6" xfId="192"/>
    <cellStyle name="20% - Accent6 2 6 2" xfId="193"/>
    <cellStyle name="20% - Accent6 2 7" xfId="194"/>
    <cellStyle name="20% - Accent6 3" xfId="195"/>
    <cellStyle name="20% - Accent6 3 2" xfId="196"/>
    <cellStyle name="20% - Accent6 4" xfId="197"/>
    <cellStyle name="20% - Accent6 5" xfId="198"/>
    <cellStyle name="20% - Accent6 6" xfId="199"/>
    <cellStyle name="20% - Accent6 7" xfId="200"/>
    <cellStyle name="40% - Accent1 2" xfId="201"/>
    <cellStyle name="40% - Accent1 2 2" xfId="202"/>
    <cellStyle name="40% - Accent1 2 2 2" xfId="203"/>
    <cellStyle name="40% - Accent1 2 2 3" xfId="204"/>
    <cellStyle name="40% - Accent1 2 2 3 2" xfId="205"/>
    <cellStyle name="40% - Accent1 2 2 4" xfId="206"/>
    <cellStyle name="40% - Accent1 2 2 5" xfId="207"/>
    <cellStyle name="40% - Accent1 2 3" xfId="208"/>
    <cellStyle name="40% - Accent1 2 3 2" xfId="209"/>
    <cellStyle name="40% - Accent1 2 3 2 2" xfId="210"/>
    <cellStyle name="40% - Accent1 2 3 2 2 2" xfId="211"/>
    <cellStyle name="40% - Accent1 2 3 2 2 3" xfId="212"/>
    <cellStyle name="40% - Accent1 2 3 2 3" xfId="213"/>
    <cellStyle name="40% - Accent1 2 3 2 4" xfId="214"/>
    <cellStyle name="40% - Accent1 2 3 3" xfId="215"/>
    <cellStyle name="40% - Accent1 2 3 3 2" xfId="216"/>
    <cellStyle name="40% - Accent1 2 3 3 3" xfId="217"/>
    <cellStyle name="40% - Accent1 2 3 4" xfId="218"/>
    <cellStyle name="40% - Accent1 2 3 5" xfId="219"/>
    <cellStyle name="40% - Accent1 2 4" xfId="220"/>
    <cellStyle name="40% - Accent1 2 5" xfId="221"/>
    <cellStyle name="40% - Accent1 2 6" xfId="222"/>
    <cellStyle name="40% - Accent1 2 6 2" xfId="223"/>
    <cellStyle name="40% - Accent1 2 7" xfId="224"/>
    <cellStyle name="40% - Accent1 3" xfId="225"/>
    <cellStyle name="40% - Accent1 3 2" xfId="226"/>
    <cellStyle name="40% - Accent1 4" xfId="227"/>
    <cellStyle name="40% - Accent1 5" xfId="228"/>
    <cellStyle name="40% - Accent1 6" xfId="229"/>
    <cellStyle name="40% - Accent1 7" xfId="230"/>
    <cellStyle name="40% - Accent2 2" xfId="231"/>
    <cellStyle name="40% - Accent2 2 2" xfId="232"/>
    <cellStyle name="40% - Accent2 2 2 2" xfId="233"/>
    <cellStyle name="40% - Accent2 2 2 3" xfId="234"/>
    <cellStyle name="40% - Accent2 2 2 3 2" xfId="235"/>
    <cellStyle name="40% - Accent2 2 2 4" xfId="236"/>
    <cellStyle name="40% - Accent2 2 2 5" xfId="237"/>
    <cellStyle name="40% - Accent2 2 3" xfId="238"/>
    <cellStyle name="40% - Accent2 2 3 2" xfId="239"/>
    <cellStyle name="40% - Accent2 2 3 2 2" xfId="240"/>
    <cellStyle name="40% - Accent2 2 3 2 2 2" xfId="241"/>
    <cellStyle name="40% - Accent2 2 3 2 2 3" xfId="242"/>
    <cellStyle name="40% - Accent2 2 3 2 3" xfId="243"/>
    <cellStyle name="40% - Accent2 2 3 2 4" xfId="244"/>
    <cellStyle name="40% - Accent2 2 3 3" xfId="245"/>
    <cellStyle name="40% - Accent2 2 3 3 2" xfId="246"/>
    <cellStyle name="40% - Accent2 2 3 3 3" xfId="247"/>
    <cellStyle name="40% - Accent2 2 3 4" xfId="248"/>
    <cellStyle name="40% - Accent2 2 3 5" xfId="249"/>
    <cellStyle name="40% - Accent2 2 4" xfId="250"/>
    <cellStyle name="40% - Accent2 2 5" xfId="251"/>
    <cellStyle name="40% - Accent2 2 6" xfId="252"/>
    <cellStyle name="40% - Accent2 2 6 2" xfId="253"/>
    <cellStyle name="40% - Accent2 2 7" xfId="254"/>
    <cellStyle name="40% - Accent2 3" xfId="255"/>
    <cellStyle name="40% - Accent2 3 2" xfId="256"/>
    <cellStyle name="40% - Accent2 4" xfId="257"/>
    <cellStyle name="40% - Accent2 5" xfId="258"/>
    <cellStyle name="40% - Accent2 6" xfId="259"/>
    <cellStyle name="40% - Accent2 7" xfId="260"/>
    <cellStyle name="40% - Accent3 2" xfId="261"/>
    <cellStyle name="40% - Accent3 2 2" xfId="262"/>
    <cellStyle name="40% - Accent3 2 2 2" xfId="263"/>
    <cellStyle name="40% - Accent3 2 2 3" xfId="264"/>
    <cellStyle name="40% - Accent3 2 2 3 2" xfId="265"/>
    <cellStyle name="40% - Accent3 2 2 4" xfId="266"/>
    <cellStyle name="40% - Accent3 2 2 5" xfId="267"/>
    <cellStyle name="40% - Accent3 2 3" xfId="268"/>
    <cellStyle name="40% - Accent3 2 3 2" xfId="269"/>
    <cellStyle name="40% - Accent3 2 3 2 2" xfId="270"/>
    <cellStyle name="40% - Accent3 2 3 2 2 2" xfId="271"/>
    <cellStyle name="40% - Accent3 2 3 2 2 3" xfId="272"/>
    <cellStyle name="40% - Accent3 2 3 2 3" xfId="273"/>
    <cellStyle name="40% - Accent3 2 3 2 4" xfId="274"/>
    <cellStyle name="40% - Accent3 2 3 3" xfId="275"/>
    <cellStyle name="40% - Accent3 2 3 3 2" xfId="276"/>
    <cellStyle name="40% - Accent3 2 3 3 3" xfId="277"/>
    <cellStyle name="40% - Accent3 2 3 4" xfId="278"/>
    <cellStyle name="40% - Accent3 2 3 5" xfId="279"/>
    <cellStyle name="40% - Accent3 2 4" xfId="280"/>
    <cellStyle name="40% - Accent3 2 5" xfId="281"/>
    <cellStyle name="40% - Accent3 2 6" xfId="282"/>
    <cellStyle name="40% - Accent3 2 6 2" xfId="283"/>
    <cellStyle name="40% - Accent3 2 7" xfId="284"/>
    <cellStyle name="40% - Accent3 3" xfId="285"/>
    <cellStyle name="40% - Accent3 3 2" xfId="286"/>
    <cellStyle name="40% - Accent3 4" xfId="287"/>
    <cellStyle name="40% - Accent3 5" xfId="288"/>
    <cellStyle name="40% - Accent3 6" xfId="289"/>
    <cellStyle name="40% - Accent3 7" xfId="290"/>
    <cellStyle name="40% - Accent4 2" xfId="291"/>
    <cellStyle name="40% - Accent4 2 2" xfId="292"/>
    <cellStyle name="40% - Accent4 2 2 2" xfId="293"/>
    <cellStyle name="40% - Accent4 2 2 3" xfId="294"/>
    <cellStyle name="40% - Accent4 2 2 3 2" xfId="295"/>
    <cellStyle name="40% - Accent4 2 2 4" xfId="296"/>
    <cellStyle name="40% - Accent4 2 2 5" xfId="297"/>
    <cellStyle name="40% - Accent4 2 3" xfId="298"/>
    <cellStyle name="40% - Accent4 2 3 2" xfId="299"/>
    <cellStyle name="40% - Accent4 2 3 2 2" xfId="300"/>
    <cellStyle name="40% - Accent4 2 3 2 2 2" xfId="301"/>
    <cellStyle name="40% - Accent4 2 3 2 2 3" xfId="302"/>
    <cellStyle name="40% - Accent4 2 3 2 3" xfId="303"/>
    <cellStyle name="40% - Accent4 2 3 2 4" xfId="304"/>
    <cellStyle name="40% - Accent4 2 3 3" xfId="305"/>
    <cellStyle name="40% - Accent4 2 3 3 2" xfId="306"/>
    <cellStyle name="40% - Accent4 2 3 3 3" xfId="307"/>
    <cellStyle name="40% - Accent4 2 3 4" xfId="308"/>
    <cellStyle name="40% - Accent4 2 3 5" xfId="309"/>
    <cellStyle name="40% - Accent4 2 4" xfId="310"/>
    <cellStyle name="40% - Accent4 2 5" xfId="311"/>
    <cellStyle name="40% - Accent4 2 6" xfId="312"/>
    <cellStyle name="40% - Accent4 2 6 2" xfId="313"/>
    <cellStyle name="40% - Accent4 2 7" xfId="314"/>
    <cellStyle name="40% - Accent4 3" xfId="315"/>
    <cellStyle name="40% - Accent4 3 2" xfId="316"/>
    <cellStyle name="40% - Accent4 4" xfId="317"/>
    <cellStyle name="40% - Accent4 5" xfId="318"/>
    <cellStyle name="40% - Accent4 6" xfId="319"/>
    <cellStyle name="40% - Accent4 7" xfId="320"/>
    <cellStyle name="40% - Accent5 2" xfId="321"/>
    <cellStyle name="40% - Accent5 2 2" xfId="322"/>
    <cellStyle name="40% - Accent5 2 2 2" xfId="323"/>
    <cellStyle name="40% - Accent5 2 2 3" xfId="324"/>
    <cellStyle name="40% - Accent5 2 2 3 2" xfId="325"/>
    <cellStyle name="40% - Accent5 2 2 4" xfId="326"/>
    <cellStyle name="40% - Accent5 2 2 5" xfId="327"/>
    <cellStyle name="40% - Accent5 2 3" xfId="328"/>
    <cellStyle name="40% - Accent5 2 3 2" xfId="329"/>
    <cellStyle name="40% - Accent5 2 3 2 2" xfId="330"/>
    <cellStyle name="40% - Accent5 2 3 2 2 2" xfId="331"/>
    <cellStyle name="40% - Accent5 2 3 2 2 3" xfId="332"/>
    <cellStyle name="40% - Accent5 2 3 2 3" xfId="333"/>
    <cellStyle name="40% - Accent5 2 3 2 4" xfId="334"/>
    <cellStyle name="40% - Accent5 2 3 3" xfId="335"/>
    <cellStyle name="40% - Accent5 2 3 3 2" xfId="336"/>
    <cellStyle name="40% - Accent5 2 3 3 3" xfId="337"/>
    <cellStyle name="40% - Accent5 2 3 4" xfId="338"/>
    <cellStyle name="40% - Accent5 2 3 5" xfId="339"/>
    <cellStyle name="40% - Accent5 2 4" xfId="340"/>
    <cellStyle name="40% - Accent5 2 5" xfId="341"/>
    <cellStyle name="40% - Accent5 2 6" xfId="342"/>
    <cellStyle name="40% - Accent5 2 6 2" xfId="343"/>
    <cellStyle name="40% - Accent5 2 7" xfId="344"/>
    <cellStyle name="40% - Accent5 3" xfId="345"/>
    <cellStyle name="40% - Accent5 3 2" xfId="346"/>
    <cellStyle name="40% - Accent5 4" xfId="347"/>
    <cellStyle name="40% - Accent5 5" xfId="348"/>
    <cellStyle name="40% - Accent5 6" xfId="349"/>
    <cellStyle name="40% - Accent5 7" xfId="350"/>
    <cellStyle name="40% - Accent6 2" xfId="351"/>
    <cellStyle name="40% - Accent6 2 2" xfId="352"/>
    <cellStyle name="40% - Accent6 2 2 2" xfId="353"/>
    <cellStyle name="40% - Accent6 2 2 3" xfId="354"/>
    <cellStyle name="40% - Accent6 2 2 3 2" xfId="355"/>
    <cellStyle name="40% - Accent6 2 2 4" xfId="356"/>
    <cellStyle name="40% - Accent6 2 2 5" xfId="357"/>
    <cellStyle name="40% - Accent6 2 3" xfId="358"/>
    <cellStyle name="40% - Accent6 2 3 2" xfId="359"/>
    <cellStyle name="40% - Accent6 2 3 2 2" xfId="360"/>
    <cellStyle name="40% - Accent6 2 3 2 2 2" xfId="361"/>
    <cellStyle name="40% - Accent6 2 3 2 2 3" xfId="362"/>
    <cellStyle name="40% - Accent6 2 3 2 3" xfId="363"/>
    <cellStyle name="40% - Accent6 2 3 2 4" xfId="364"/>
    <cellStyle name="40% - Accent6 2 3 3" xfId="365"/>
    <cellStyle name="40% - Accent6 2 3 3 2" xfId="366"/>
    <cellStyle name="40% - Accent6 2 3 3 3" xfId="367"/>
    <cellStyle name="40% - Accent6 2 3 4" xfId="368"/>
    <cellStyle name="40% - Accent6 2 3 5" xfId="369"/>
    <cellStyle name="40% - Accent6 2 4" xfId="370"/>
    <cellStyle name="40% - Accent6 2 5" xfId="371"/>
    <cellStyle name="40% - Accent6 2 6" xfId="372"/>
    <cellStyle name="40% - Accent6 2 6 2" xfId="373"/>
    <cellStyle name="40% - Accent6 2 7" xfId="374"/>
    <cellStyle name="40% - Accent6 3" xfId="375"/>
    <cellStyle name="40% - Accent6 3 2" xfId="376"/>
    <cellStyle name="40% - Accent6 4" xfId="377"/>
    <cellStyle name="40% - Accent6 5" xfId="378"/>
    <cellStyle name="40% - Accent6 6" xfId="379"/>
    <cellStyle name="40% - Accent6 7" xfId="380"/>
    <cellStyle name="60% - Accent1 2" xfId="381"/>
    <cellStyle name="60% - Accent1 2 2" xfId="382"/>
    <cellStyle name="60% - Accent1 2 2 2" xfId="383"/>
    <cellStyle name="60% - Accent1 2 3" xfId="384"/>
    <cellStyle name="60% - Accent1 2 4" xfId="385"/>
    <cellStyle name="60% - Accent2 2" xfId="386"/>
    <cellStyle name="60% - Accent2 2 2" xfId="387"/>
    <cellStyle name="60% - Accent2 2 2 2" xfId="388"/>
    <cellStyle name="60% - Accent2 2 3" xfId="389"/>
    <cellStyle name="60% - Accent2 2 4" xfId="390"/>
    <cellStyle name="60% - Accent3 2" xfId="391"/>
    <cellStyle name="60% - Accent3 2 2" xfId="392"/>
    <cellStyle name="60% - Accent3 2 2 2" xfId="393"/>
    <cellStyle name="60% - Accent3 2 3" xfId="394"/>
    <cellStyle name="60% - Accent3 2 4" xfId="395"/>
    <cellStyle name="60% - Accent4 2" xfId="396"/>
    <cellStyle name="60% - Accent4 2 2" xfId="397"/>
    <cellStyle name="60% - Accent4 2 2 2" xfId="398"/>
    <cellStyle name="60% - Accent4 2 3" xfId="399"/>
    <cellStyle name="60% - Accent4 2 4" xfId="400"/>
    <cellStyle name="60% - Accent5 2" xfId="401"/>
    <cellStyle name="60% - Accent5 2 2" xfId="402"/>
    <cellStyle name="60% - Accent5 2 2 2" xfId="403"/>
    <cellStyle name="60% - Accent5 2 3" xfId="404"/>
    <cellStyle name="60% - Accent5 2 4" xfId="405"/>
    <cellStyle name="60% - Accent6 2" xfId="406"/>
    <cellStyle name="60% - Accent6 2 2" xfId="407"/>
    <cellStyle name="60% - Accent6 2 2 2" xfId="408"/>
    <cellStyle name="60% - Accent6 2 3" xfId="409"/>
    <cellStyle name="60% - Accent6 2 4" xfId="410"/>
    <cellStyle name="Accent1 2" xfId="411"/>
    <cellStyle name="Accent1 2 2" xfId="412"/>
    <cellStyle name="Accent1 2 2 2" xfId="413"/>
    <cellStyle name="Accent1 2 3" xfId="414"/>
    <cellStyle name="Accent1 2 4" xfId="415"/>
    <cellStyle name="Accent2 2" xfId="416"/>
    <cellStyle name="Accent2 2 2" xfId="417"/>
    <cellStyle name="Accent2 2 2 2" xfId="418"/>
    <cellStyle name="Accent2 2 3" xfId="419"/>
    <cellStyle name="Accent2 2 4" xfId="420"/>
    <cellStyle name="Accent3 2" xfId="421"/>
    <cellStyle name="Accent3 2 2" xfId="422"/>
    <cellStyle name="Accent3 2 2 2" xfId="423"/>
    <cellStyle name="Accent3 2 3" xfId="424"/>
    <cellStyle name="Accent3 2 4" xfId="425"/>
    <cellStyle name="Accent4 2" xfId="426"/>
    <cellStyle name="Accent4 2 2" xfId="427"/>
    <cellStyle name="Accent4 2 2 2" xfId="428"/>
    <cellStyle name="Accent4 2 3" xfId="429"/>
    <cellStyle name="Accent4 2 4" xfId="430"/>
    <cellStyle name="Accent5 2" xfId="431"/>
    <cellStyle name="Accent5 2 2" xfId="432"/>
    <cellStyle name="Accent5 2 2 2" xfId="433"/>
    <cellStyle name="Accent5 2 3" xfId="434"/>
    <cellStyle name="Accent5 2 4" xfId="435"/>
    <cellStyle name="Accent6 2" xfId="436"/>
    <cellStyle name="Accent6 2 2" xfId="437"/>
    <cellStyle name="Accent6 2 2 2" xfId="438"/>
    <cellStyle name="Accent6 2 3" xfId="439"/>
    <cellStyle name="Accent6 2 4" xfId="440"/>
    <cellStyle name="Bad 2" xfId="441"/>
    <cellStyle name="Bad 2 2" xfId="442"/>
    <cellStyle name="Bad 2 2 2" xfId="443"/>
    <cellStyle name="Bad 2 3" xfId="444"/>
    <cellStyle name="Bad 2 4" xfId="445"/>
    <cellStyle name="Calculation 2" xfId="446"/>
    <cellStyle name="Calculation 2 2" xfId="447"/>
    <cellStyle name="Calculation 2 2 2" xfId="448"/>
    <cellStyle name="Calculation 2 2 2 2" xfId="449"/>
    <cellStyle name="Calculation 2 2 3" xfId="450"/>
    <cellStyle name="Calculation 2 3" xfId="451"/>
    <cellStyle name="Calculation 2 4" xfId="452"/>
    <cellStyle name="Calculation 2 4 2" xfId="453"/>
    <cellStyle name="Calculation 2 5" xfId="454"/>
    <cellStyle name="Check Cell 2" xfId="455"/>
    <cellStyle name="Check Cell 2 2" xfId="456"/>
    <cellStyle name="Check Cell 2 2 2" xfId="457"/>
    <cellStyle name="Check Cell 2 3" xfId="458"/>
    <cellStyle name="Check Cell 2 4" xfId="459"/>
    <cellStyle name="Comma 10" xfId="460"/>
    <cellStyle name="Comma 10 2" xfId="461"/>
    <cellStyle name="Comma 2" xfId="462"/>
    <cellStyle name="Comma 2 2" xfId="463"/>
    <cellStyle name="Comma 2 2 2" xfId="464"/>
    <cellStyle name="Comma 2 2 2 2" xfId="465"/>
    <cellStyle name="Comma 2 2 2 3" xfId="466"/>
    <cellStyle name="Comma 2 2 2 3 2" xfId="467"/>
    <cellStyle name="Comma 2 2 2 4" xfId="468"/>
    <cellStyle name="Comma 2 2 2 5" xfId="469"/>
    <cellStyle name="Comma 2 2 2 5 2" xfId="470"/>
    <cellStyle name="Comma 2 2 2 6" xfId="471"/>
    <cellStyle name="Comma 2 2 2 7" xfId="472"/>
    <cellStyle name="Comma 2 2 3" xfId="473"/>
    <cellStyle name="Comma 2 2 3 2" xfId="474"/>
    <cellStyle name="Comma 2 2 3 3" xfId="475"/>
    <cellStyle name="Comma 2 2 4" xfId="476"/>
    <cellStyle name="Comma 2 2 5" xfId="477"/>
    <cellStyle name="Comma 2 2 5 2" xfId="478"/>
    <cellStyle name="Comma 2 2 6" xfId="479"/>
    <cellStyle name="Comma 2 2 7" xfId="480"/>
    <cellStyle name="Comma 2 2 8" xfId="481"/>
    <cellStyle name="Comma 2 3" xfId="482"/>
    <cellStyle name="Comma 2 3 2" xfId="483"/>
    <cellStyle name="Comma 2 3 2 2" xfId="484"/>
    <cellStyle name="Comma 2 3 2 2 2" xfId="485"/>
    <cellStyle name="Comma 2 3 2 2 3" xfId="486"/>
    <cellStyle name="Comma 2 3 2 3" xfId="487"/>
    <cellStyle name="Comma 2 3 2 3 2" xfId="488"/>
    <cellStyle name="Comma 2 3 2 3 3" xfId="489"/>
    <cellStyle name="Comma 2 3 2 4" xfId="490"/>
    <cellStyle name="Comma 2 3 2 5" xfId="491"/>
    <cellStyle name="Comma 2 3 3" xfId="492"/>
    <cellStyle name="Comma 2 3 3 2" xfId="493"/>
    <cellStyle name="Comma 2 3 3 3" xfId="494"/>
    <cellStyle name="Comma 2 3 4" xfId="495"/>
    <cellStyle name="Comma 2 3 4 2" xfId="496"/>
    <cellStyle name="Comma 2 3 4 3" xfId="497"/>
    <cellStyle name="Comma 2 3 5" xfId="498"/>
    <cellStyle name="Comma 2 3 5 2" xfId="499"/>
    <cellStyle name="Comma 2 3 5 3" xfId="500"/>
    <cellStyle name="Comma 2 3 6" xfId="501"/>
    <cellStyle name="Comma 2 3 7" xfId="502"/>
    <cellStyle name="Comma 2 3 7 2" xfId="503"/>
    <cellStyle name="Comma 2 3 7 3" xfId="504"/>
    <cellStyle name="Comma 2 3 8" xfId="505"/>
    <cellStyle name="Comma 2 3 9" xfId="506"/>
    <cellStyle name="Comma 2 4" xfId="507"/>
    <cellStyle name="Comma 2 4 2" xfId="508"/>
    <cellStyle name="Comma 2 4 3" xfId="509"/>
    <cellStyle name="Comma 2 4 3 2" xfId="510"/>
    <cellStyle name="Comma 2 4 3 3" xfId="511"/>
    <cellStyle name="Comma 2 4 4" xfId="512"/>
    <cellStyle name="Comma 2 4 5" xfId="513"/>
    <cellStyle name="Comma 2 4 6" xfId="514"/>
    <cellStyle name="Comma 2 5" xfId="515"/>
    <cellStyle name="Comma 2 6" xfId="516"/>
    <cellStyle name="Comma 2 7" xfId="517"/>
    <cellStyle name="Comma 2 8" xfId="518"/>
    <cellStyle name="Comma 3" xfId="519"/>
    <cellStyle name="Comma 3 2" xfId="520"/>
    <cellStyle name="Comma 3 2 2" xfId="521"/>
    <cellStyle name="Comma 3 2 2 2" xfId="522"/>
    <cellStyle name="Comma 3 2 3" xfId="523"/>
    <cellStyle name="Comma 3 2 4" xfId="524"/>
    <cellStyle name="Comma 3 2 4 2" xfId="525"/>
    <cellStyle name="Comma 3 2 4 3" xfId="526"/>
    <cellStyle name="Comma 3 2 5" xfId="527"/>
    <cellStyle name="Comma 3 2 6" xfId="528"/>
    <cellStyle name="Comma 3 2 7" xfId="529"/>
    <cellStyle name="Comma 3 3" xfId="530"/>
    <cellStyle name="Comma 3 3 2" xfId="531"/>
    <cellStyle name="Comma 3 3 2 2" xfId="532"/>
    <cellStyle name="Comma 3 3 3" xfId="533"/>
    <cellStyle name="Comma 3 4" xfId="534"/>
    <cellStyle name="Comma 3 4 2" xfId="535"/>
    <cellStyle name="Comma 3 5" xfId="536"/>
    <cellStyle name="Comma 3 6" xfId="537"/>
    <cellStyle name="Comma 3 7" xfId="538"/>
    <cellStyle name="Comma 3 8" xfId="539"/>
    <cellStyle name="Comma 4" xfId="540"/>
    <cellStyle name="Comma 4 2" xfId="541"/>
    <cellStyle name="Comma 4 2 2" xfId="542"/>
    <cellStyle name="Comma 4 2 2 2" xfId="543"/>
    <cellStyle name="Comma 4 2 3" xfId="544"/>
    <cellStyle name="Comma 4 3" xfId="545"/>
    <cellStyle name="Comma 4 3 2" xfId="546"/>
    <cellStyle name="Comma 4 3 2 2" xfId="547"/>
    <cellStyle name="Comma 4 3 3" xfId="548"/>
    <cellStyle name="Comma 4 4" xfId="549"/>
    <cellStyle name="Comma 4 4 2" xfId="550"/>
    <cellStyle name="Comma 4 4 2 2" xfId="551"/>
    <cellStyle name="Comma 4 4 3" xfId="552"/>
    <cellStyle name="Comma 4 5" xfId="553"/>
    <cellStyle name="Comma 4 5 2" xfId="554"/>
    <cellStyle name="Comma 4 5 2 2" xfId="555"/>
    <cellStyle name="Comma 4 5 2 2 2" xfId="556"/>
    <cellStyle name="Comma 4 5 2 2 2 2" xfId="557"/>
    <cellStyle name="Comma 4 5 2 2 2 3" xfId="558"/>
    <cellStyle name="Comma 4 5 2 2 3" xfId="559"/>
    <cellStyle name="Comma 4 5 2 2 3 2" xfId="560"/>
    <cellStyle name="Comma 4 5 2 2 3 3" xfId="561"/>
    <cellStyle name="Comma 4 5 2 2 4" xfId="562"/>
    <cellStyle name="Comma 4 5 2 2 5" xfId="563"/>
    <cellStyle name="Comma 4 5 2 3" xfId="564"/>
    <cellStyle name="Comma 4 5 2 3 2" xfId="565"/>
    <cellStyle name="Comma 4 5 2 3 3" xfId="566"/>
    <cellStyle name="Comma 4 5 2 4" xfId="567"/>
    <cellStyle name="Comma 4 5 2 4 2" xfId="568"/>
    <cellStyle name="Comma 4 5 2 4 3" xfId="569"/>
    <cellStyle name="Comma 4 5 2 5" xfId="570"/>
    <cellStyle name="Comma 4 5 2 6" xfId="571"/>
    <cellStyle name="Comma 4 5 3" xfId="572"/>
    <cellStyle name="Comma 4 5 3 2" xfId="573"/>
    <cellStyle name="Comma 4 5 3 2 2" xfId="574"/>
    <cellStyle name="Comma 4 5 3 2 3" xfId="575"/>
    <cellStyle name="Comma 4 5 3 3" xfId="576"/>
    <cellStyle name="Comma 4 5 3 3 2" xfId="577"/>
    <cellStyle name="Comma 4 5 3 3 3" xfId="578"/>
    <cellStyle name="Comma 4 5 3 4" xfId="579"/>
    <cellStyle name="Comma 4 5 3 5" xfId="580"/>
    <cellStyle name="Comma 4 5 4" xfId="581"/>
    <cellStyle name="Comma 4 5 4 2" xfId="582"/>
    <cellStyle name="Comma 4 5 4 3" xfId="583"/>
    <cellStyle name="Comma 4 5 5" xfId="584"/>
    <cellStyle name="Comma 4 5 5 2" xfId="585"/>
    <cellStyle name="Comma 4 5 5 3" xfId="586"/>
    <cellStyle name="Comma 4 5 6" xfId="587"/>
    <cellStyle name="Comma 4 5 7" xfId="588"/>
    <cellStyle name="Comma 4 6" xfId="589"/>
    <cellStyle name="Comma 4 6 2" xfId="590"/>
    <cellStyle name="Comma 4 6 2 2" xfId="591"/>
    <cellStyle name="Comma 4 6 3" xfId="592"/>
    <cellStyle name="Comma 4 7" xfId="593"/>
    <cellStyle name="Comma 4 7 2" xfId="594"/>
    <cellStyle name="Comma 4 8" xfId="595"/>
    <cellStyle name="Comma 5" xfId="596"/>
    <cellStyle name="Comma 5 2" xfId="597"/>
    <cellStyle name="Comma 5 2 2" xfId="598"/>
    <cellStyle name="Comma 5 2 2 2" xfId="599"/>
    <cellStyle name="Comma 5 2 2 2 2" xfId="600"/>
    <cellStyle name="Comma 5 2 2 3" xfId="601"/>
    <cellStyle name="Comma 5 2 3" xfId="602"/>
    <cellStyle name="Comma 5 2 3 2" xfId="603"/>
    <cellStyle name="Comma 5 2 4" xfId="604"/>
    <cellStyle name="Comma 5 3" xfId="605"/>
    <cellStyle name="Comma 5 3 2" xfId="606"/>
    <cellStyle name="Comma 5 3 2 2" xfId="607"/>
    <cellStyle name="Comma 5 3 3" xfId="608"/>
    <cellStyle name="Comma 5 4" xfId="609"/>
    <cellStyle name="Comma 5 4 2" xfId="610"/>
    <cellStyle name="Comma 5 5" xfId="611"/>
    <cellStyle name="Comma 6" xfId="612"/>
    <cellStyle name="Comma 6 2" xfId="613"/>
    <cellStyle name="Comma 6 2 2" xfId="614"/>
    <cellStyle name="Comma 6 2 2 2" xfId="615"/>
    <cellStyle name="Comma 6 2 3" xfId="616"/>
    <cellStyle name="Comma 6 3" xfId="617"/>
    <cellStyle name="Comma 6 3 2" xfId="618"/>
    <cellStyle name="Comma 6 4" xfId="619"/>
    <cellStyle name="Comma 7" xfId="620"/>
    <cellStyle name="Comma 7 2" xfId="621"/>
    <cellStyle name="Comma 7 2 2" xfId="622"/>
    <cellStyle name="Comma 7 3" xfId="623"/>
    <cellStyle name="Comma 8" xfId="624"/>
    <cellStyle name="Comma 8 2" xfId="625"/>
    <cellStyle name="Comma 9" xfId="626"/>
    <cellStyle name="Comma 9 2" xfId="627"/>
    <cellStyle name="Explanatory Text 2" xfId="628"/>
    <cellStyle name="Explanatory Text 2 2" xfId="629"/>
    <cellStyle name="Explanatory Text 2 2 2" xfId="630"/>
    <cellStyle name="Explanatory Text 2 3" xfId="631"/>
    <cellStyle name="Explanatory Text 2 4" xfId="632"/>
    <cellStyle name="Good 2" xfId="633"/>
    <cellStyle name="Good 2 2" xfId="634"/>
    <cellStyle name="Good 2 2 2" xfId="635"/>
    <cellStyle name="Good 2 3" xfId="636"/>
    <cellStyle name="Good 2 4" xfId="637"/>
    <cellStyle name="Heading 1 2" xfId="638"/>
    <cellStyle name="Heading 1 2 2" xfId="639"/>
    <cellStyle name="Heading 1 2 2 2" xfId="640"/>
    <cellStyle name="Heading 1 2 3" xfId="641"/>
    <cellStyle name="Heading 1 2 4" xfId="642"/>
    <cellStyle name="Heading 2 2" xfId="643"/>
    <cellStyle name="Heading 2 2 2" xfId="644"/>
    <cellStyle name="Heading 2 2 2 2" xfId="645"/>
    <cellStyle name="Heading 2 2 3" xfId="646"/>
    <cellStyle name="Heading 2 2 4" xfId="647"/>
    <cellStyle name="Heading 3" xfId="648"/>
    <cellStyle name="Heading 3 2" xfId="649"/>
    <cellStyle name="Heading 3 2 2" xfId="650"/>
    <cellStyle name="Heading 3 2 2 2" xfId="651"/>
    <cellStyle name="Heading 3 2 3" xfId="652"/>
    <cellStyle name="Heading 3 2 4" xfId="653"/>
    <cellStyle name="Heading 4 2" xfId="654"/>
    <cellStyle name="Heading 4 2 2" xfId="655"/>
    <cellStyle name="Heading 4 2 2 2" xfId="656"/>
    <cellStyle name="Heading 4 2 3" xfId="657"/>
    <cellStyle name="Heading 4 2 4" xfId="658"/>
    <cellStyle name="Heading 5" xfId="659"/>
    <cellStyle name="Heading 5 2" xfId="660"/>
    <cellStyle name="Heading 6" xfId="661"/>
    <cellStyle name="Heading 7" xfId="662"/>
    <cellStyle name="Heading 8" xfId="663"/>
    <cellStyle name="Heading 1" xfId="664"/>
    <cellStyle name="Heading1 2" xfId="665"/>
    <cellStyle name="Heading1 2 2" xfId="666"/>
    <cellStyle name="Heading1 3" xfId="667"/>
    <cellStyle name="Heading1 4" xfId="668"/>
    <cellStyle name="Heading1 5" xfId="669"/>
    <cellStyle name="Hyperlink 13" xfId="670"/>
    <cellStyle name="Hyperlink 13 2" xfId="671"/>
    <cellStyle name="Hyperlink 13 2 2" xfId="672"/>
    <cellStyle name="Hyperlink 13 2 3" xfId="673"/>
    <cellStyle name="Hyperlink 13 3" xfId="674"/>
    <cellStyle name="Hyperlink 13 4" xfId="675"/>
    <cellStyle name="Hyperlink 2" xfId="676"/>
    <cellStyle name="Hyperlink 2 2" xfId="677"/>
    <cellStyle name="Hyperlink 2 2 2" xfId="678"/>
    <cellStyle name="Hyperlink 2 2 2 2" xfId="679"/>
    <cellStyle name="Hyperlink 2 2 2 3" xfId="680"/>
    <cellStyle name="Hyperlink 2 2 2 4" xfId="681"/>
    <cellStyle name="Hyperlink 2 2 3" xfId="682"/>
    <cellStyle name="Hyperlink 2 2 4" xfId="683"/>
    <cellStyle name="Hyperlink 2 2 5" xfId="684"/>
    <cellStyle name="Hyperlink 2 2 6" xfId="685"/>
    <cellStyle name="Hyperlink 2 2 7" xfId="686"/>
    <cellStyle name="Hyperlink 2 3" xfId="687"/>
    <cellStyle name="Hyperlink 2 3 2" xfId="688"/>
    <cellStyle name="Hyperlink 2 3 3" xfId="689"/>
    <cellStyle name="Hyperlink 2 3 4" xfId="690"/>
    <cellStyle name="Hyperlink 2 3 5" xfId="691"/>
    <cellStyle name="Hyperlink 2 4" xfId="692"/>
    <cellStyle name="Hyperlink 2 4 2" xfId="693"/>
    <cellStyle name="Hyperlink 2 4 3" xfId="694"/>
    <cellStyle name="Hyperlink 2 5" xfId="695"/>
    <cellStyle name="Hyperlink 2 5 2" xfId="696"/>
    <cellStyle name="Hyperlink 2 5 3" xfId="697"/>
    <cellStyle name="Hyperlink 2 6" xfId="698"/>
    <cellStyle name="Hyperlink 2 7" xfId="699"/>
    <cellStyle name="Hyperlink 2 8" xfId="700"/>
    <cellStyle name="Hyperlink 3" xfId="701"/>
    <cellStyle name="Hyperlink 3 2" xfId="702"/>
    <cellStyle name="Hyperlink 3 2 2" xfId="703"/>
    <cellStyle name="Hyperlink 3 3" xfId="704"/>
    <cellStyle name="Hyperlink 3 4" xfId="705"/>
    <cellStyle name="Hyperlink 3 5" xfId="706"/>
    <cellStyle name="Hyperlink 3 6" xfId="707"/>
    <cellStyle name="Hyperlink 4" xfId="708"/>
    <cellStyle name="Hyperlink 4 2" xfId="709"/>
    <cellStyle name="Hyperlink 4 2 2" xfId="710"/>
    <cellStyle name="Hyperlink 4 2 3" xfId="711"/>
    <cellStyle name="Hyperlink 4 3" xfId="712"/>
    <cellStyle name="Hyperlink 4 4" xfId="713"/>
    <cellStyle name="Hyperlink 4 5" xfId="714"/>
    <cellStyle name="Hyperlink 4 6" xfId="715"/>
    <cellStyle name="Hyperlink 4 7" xfId="716"/>
    <cellStyle name="Hyperlink 5" xfId="717"/>
    <cellStyle name="Hyperlink 5 2" xfId="718"/>
    <cellStyle name="Hyperlink 5 3" xfId="719"/>
    <cellStyle name="Hyperlink 5 4" xfId="720"/>
    <cellStyle name="Hyperlink 5 5" xfId="721"/>
    <cellStyle name="Hyperlink 6" xfId="722"/>
    <cellStyle name="Hyperlink 6 2" xfId="723"/>
    <cellStyle name="Hyperlink 6 2 2" xfId="724"/>
    <cellStyle name="Hyperlink 6 3" xfId="725"/>
    <cellStyle name="Hyperlink 7" xfId="726"/>
    <cellStyle name="Hyperlink 8" xfId="727"/>
    <cellStyle name="Hyperlink 9" xfId="728"/>
    <cellStyle name="Input 2" xfId="729"/>
    <cellStyle name="Input 2 2" xfId="730"/>
    <cellStyle name="Input 2 2 2" xfId="731"/>
    <cellStyle name="Input 2 2 2 2" xfId="732"/>
    <cellStyle name="Input 2 2 3" xfId="733"/>
    <cellStyle name="Input 2 3" xfId="734"/>
    <cellStyle name="Input 2 4" xfId="735"/>
    <cellStyle name="Input 2 4 2" xfId="736"/>
    <cellStyle name="Input 2 5" xfId="737"/>
    <cellStyle name="Linked Cell 2" xfId="738"/>
    <cellStyle name="Linked Cell 2 2" xfId="739"/>
    <cellStyle name="Linked Cell 2 2 2" xfId="740"/>
    <cellStyle name="Linked Cell 2 3" xfId="741"/>
    <cellStyle name="Linked Cell 2 4" xfId="742"/>
    <cellStyle name="Neutral 2" xfId="743"/>
    <cellStyle name="Neutral 2 2" xfId="744"/>
    <cellStyle name="Neutral 2 2 2" xfId="745"/>
    <cellStyle name="Neutral 2 3" xfId="746"/>
    <cellStyle name="Neutral 2 4" xfId="747"/>
    <cellStyle name="Normal 10" xfId="748"/>
    <cellStyle name="Normal 10 2" xfId="749"/>
    <cellStyle name="Normal 10 2 2" xfId="750"/>
    <cellStyle name="Normal 10 2 2 2" xfId="751"/>
    <cellStyle name="Normal 10 2 3" xfId="752"/>
    <cellStyle name="Normal 10 3" xfId="753"/>
    <cellStyle name="Normal 10 3 2" xfId="754"/>
    <cellStyle name="Normal 10 3 2 2" xfId="755"/>
    <cellStyle name="Normal 10 3 2 3" xfId="756"/>
    <cellStyle name="Normal 10 3 3" xfId="757"/>
    <cellStyle name="Normal 10 3 4" xfId="758"/>
    <cellStyle name="Normal 10 4" xfId="759"/>
    <cellStyle name="Normal 10 4 2" xfId="760"/>
    <cellStyle name="Normal 10 5" xfId="761"/>
    <cellStyle name="Normal 10 6" xfId="762"/>
    <cellStyle name="Normal 10 7" xfId="763"/>
    <cellStyle name="Normal 10 8" xfId="764"/>
    <cellStyle name="Normal 11" xfId="765"/>
    <cellStyle name="Normal 11 2" xfId="766"/>
    <cellStyle name="Normal 11 2 2" xfId="767"/>
    <cellStyle name="Normal 11 2 2 2" xfId="768"/>
    <cellStyle name="Normal 11 2 3" xfId="769"/>
    <cellStyle name="Normal 11 3" xfId="770"/>
    <cellStyle name="Normal 11 3 2" xfId="771"/>
    <cellStyle name="Normal 11 3 2 2" xfId="772"/>
    <cellStyle name="Normal 11 3 2 2 2" xfId="773"/>
    <cellStyle name="Normal 11 3 2 2 2 2" xfId="774"/>
    <cellStyle name="Normal 11 3 2 2 3" xfId="775"/>
    <cellStyle name="Normal 11 3 2 3" xfId="776"/>
    <cellStyle name="Normal 11 3 2 3 2" xfId="777"/>
    <cellStyle name="Normal 11 3 2 4" xfId="778"/>
    <cellStyle name="Normal 11 3 3" xfId="779"/>
    <cellStyle name="Normal 11 3 3 2" xfId="780"/>
    <cellStyle name="Normal 11 3 3 2 2" xfId="781"/>
    <cellStyle name="Normal 11 3 3 3" xfId="782"/>
    <cellStyle name="Normal 11 3 4" xfId="783"/>
    <cellStyle name="Normal 11 3 4 2" xfId="784"/>
    <cellStyle name="Normal 11 3 4 2 2" xfId="785"/>
    <cellStyle name="Normal 11 4" xfId="786"/>
    <cellStyle name="Normal 11 4 2" xfId="787"/>
    <cellStyle name="Normal 11 4 2 2" xfId="788"/>
    <cellStyle name="Normal 11 4 2 3" xfId="789"/>
    <cellStyle name="Normal 11 4 3" xfId="790"/>
    <cellStyle name="Normal 11 4 4" xfId="791"/>
    <cellStyle name="Normal 11 5" xfId="792"/>
    <cellStyle name="Normal 11 6" xfId="793"/>
    <cellStyle name="Normal 11 7" xfId="794"/>
    <cellStyle name="Normal 12" xfId="795"/>
    <cellStyle name="Normal 12 2" xfId="796"/>
    <cellStyle name="Normal 12 2 2" xfId="797"/>
    <cellStyle name="Normal 12 2 2 2" xfId="798"/>
    <cellStyle name="Normal 12 2 3" xfId="799"/>
    <cellStyle name="Normal 12 3" xfId="800"/>
    <cellStyle name="Normal 12 3 2" xfId="801"/>
    <cellStyle name="Normal 12 4" xfId="802"/>
    <cellStyle name="Normal 12 5" xfId="803"/>
    <cellStyle name="Normal 12 5 2" xfId="804"/>
    <cellStyle name="Normal 12 6" xfId="805"/>
    <cellStyle name="Normal 12 7" xfId="806"/>
    <cellStyle name="Normal 12 8" xfId="807"/>
    <cellStyle name="Normal 12 9" xfId="808"/>
    <cellStyle name="Normal 13" xfId="809"/>
    <cellStyle name="Normal 13 2" xfId="810"/>
    <cellStyle name="Normal 13 2 2" xfId="811"/>
    <cellStyle name="Normal 13 2 2 2" xfId="812"/>
    <cellStyle name="Normal 13 2 3" xfId="813"/>
    <cellStyle name="Normal 13 3" xfId="814"/>
    <cellStyle name="Normal 13 3 2" xfId="815"/>
    <cellStyle name="Normal 13 4" xfId="816"/>
    <cellStyle name="Normal 13 5" xfId="817"/>
    <cellStyle name="Normal 13 6" xfId="818"/>
    <cellStyle name="Normal 13 7" xfId="819"/>
    <cellStyle name="Normal 14" xfId="820"/>
    <cellStyle name="Normal 14 2" xfId="821"/>
    <cellStyle name="Normal 14 3" xfId="822"/>
    <cellStyle name="Normal 14 4" xfId="823"/>
    <cellStyle name="Normal 14 5" xfId="824"/>
    <cellStyle name="Normal 14 6" xfId="825"/>
    <cellStyle name="Normal 15" xfId="826"/>
    <cellStyle name="Normal 15 2" xfId="827"/>
    <cellStyle name="Normal 15 2 2" xfId="828"/>
    <cellStyle name="Normal 15 2 2 2" xfId="829"/>
    <cellStyle name="Normal 15 2 3" xfId="830"/>
    <cellStyle name="Normal 15 3" xfId="831"/>
    <cellStyle name="Normal 15 3 2" xfId="832"/>
    <cellStyle name="Normal 15 4" xfId="833"/>
    <cellStyle name="Normal 15 5" xfId="834"/>
    <cellStyle name="Normal 15 5 2" xfId="835"/>
    <cellStyle name="Normal 15 6" xfId="836"/>
    <cellStyle name="Normal 16" xfId="837"/>
    <cellStyle name="Normal 16 2" xfId="838"/>
    <cellStyle name="Normal 16 2 2" xfId="839"/>
    <cellStyle name="Normal 16 2 2 2" xfId="840"/>
    <cellStyle name="Normal 16 2 3" xfId="841"/>
    <cellStyle name="Normal 16 3" xfId="842"/>
    <cellStyle name="Normal 16 3 2" xfId="843"/>
    <cellStyle name="Normal 16 3 2 2" xfId="844"/>
    <cellStyle name="Normal 16 3 3" xfId="845"/>
    <cellStyle name="Normal 16 4" xfId="846"/>
    <cellStyle name="Normal 16 4 2" xfId="847"/>
    <cellStyle name="Normal 16 4 2 2" xfId="848"/>
    <cellStyle name="Normal 17" xfId="849"/>
    <cellStyle name="Normal 17 2" xfId="850"/>
    <cellStyle name="Normal 17 2 2" xfId="851"/>
    <cellStyle name="Normal 17 2 2 2" xfId="852"/>
    <cellStyle name="Normal 17 2 3" xfId="853"/>
    <cellStyle name="Normal 17 3" xfId="854"/>
    <cellStyle name="Normal 17 3 2" xfId="855"/>
    <cellStyle name="Normal 17 3 2 2" xfId="856"/>
    <cellStyle name="Normal 17 3 3" xfId="857"/>
    <cellStyle name="Normal 17 4" xfId="858"/>
    <cellStyle name="Normal 17 4 2" xfId="859"/>
    <cellStyle name="Normal 17 5" xfId="860"/>
    <cellStyle name="Normal 18" xfId="861"/>
    <cellStyle name="Normal 19" xfId="862"/>
    <cellStyle name="Normal 19 2" xfId="863"/>
    <cellStyle name="Normal 19 2 2" xfId="864"/>
    <cellStyle name="Normal 19 2 3" xfId="865"/>
    <cellStyle name="Normal 19 3" xfId="866"/>
    <cellStyle name="Normal 19 4" xfId="867"/>
    <cellStyle name="Normal 2" xfId="868"/>
    <cellStyle name="Normal 2 10" xfId="869"/>
    <cellStyle name="Normal 2 11" xfId="870"/>
    <cellStyle name="Normal 2 12" xfId="871"/>
    <cellStyle name="Normal 2 13" xfId="872"/>
    <cellStyle name="Normal 2 2" xfId="873"/>
    <cellStyle name="Normal 2 2 10" xfId="874"/>
    <cellStyle name="Normal 2 2 2" xfId="875"/>
    <cellStyle name="Normal 2 2 2 10" xfId="876"/>
    <cellStyle name="Normal 2 2 2 2" xfId="877"/>
    <cellStyle name="Normal 2 2 2 2 2" xfId="878"/>
    <cellStyle name="Normal 2 2 2 2 2 2" xfId="879"/>
    <cellStyle name="Normal 2 2 2 2 2 2 2" xfId="880"/>
    <cellStyle name="Normal 2 2 2 2 2 3" xfId="881"/>
    <cellStyle name="Normal 2 2 2 2 3" xfId="882"/>
    <cellStyle name="Normal 2 2 2 2 3 2" xfId="883"/>
    <cellStyle name="Normal 2 2 2 2 4" xfId="884"/>
    <cellStyle name="Normal 2 2 2 3" xfId="885"/>
    <cellStyle name="Normal 2 2 2 3 2" xfId="886"/>
    <cellStyle name="Normal 2 2 2 3 2 2" xfId="887"/>
    <cellStyle name="Normal 2 2 2 3 3" xfId="888"/>
    <cellStyle name="Normal 2 2 2 4" xfId="889"/>
    <cellStyle name="Normal 2 2 2 5" xfId="890"/>
    <cellStyle name="Normal 2 2 2 5 2" xfId="891"/>
    <cellStyle name="Normal 2 2 2 5 2 2" xfId="892"/>
    <cellStyle name="Normal 2 2 2 5 3" xfId="893"/>
    <cellStyle name="Normal 2 2 2 6" xfId="894"/>
    <cellStyle name="Normal 2 2 2 6 2" xfId="895"/>
    <cellStyle name="Normal 2 2 2 7" xfId="896"/>
    <cellStyle name="Normal 2 2 2 8" xfId="897"/>
    <cellStyle name="Normal 2 2 2 9" xfId="898"/>
    <cellStyle name="Normal 2 2 3" xfId="899"/>
    <cellStyle name="Normal 2 2 3 2" xfId="900"/>
    <cellStyle name="Normal 2 2 3 3" xfId="901"/>
    <cellStyle name="Normal 2 2 4" xfId="902"/>
    <cellStyle name="Normal 2 2 4 2" xfId="903"/>
    <cellStyle name="Normal 2 2 4 2 2" xfId="904"/>
    <cellStyle name="Normal 2 2 4 3" xfId="905"/>
    <cellStyle name="Normal 2 2 4 4" xfId="906"/>
    <cellStyle name="Normal 2 2 4 5" xfId="907"/>
    <cellStyle name="Normal 2 2 5" xfId="908"/>
    <cellStyle name="Normal 2 2 6" xfId="909"/>
    <cellStyle name="Normal 2 2 6 2" xfId="910"/>
    <cellStyle name="Normal 2 2 7" xfId="911"/>
    <cellStyle name="Normal 2 2 8" xfId="912"/>
    <cellStyle name="Normal 2 2 9" xfId="913"/>
    <cellStyle name="Normal 2 3" xfId="914"/>
    <cellStyle name="Normal 2 3 2" xfId="915"/>
    <cellStyle name="Normal 2 3 2 2" xfId="916"/>
    <cellStyle name="Normal 2 3 2 3" xfId="917"/>
    <cellStyle name="Normal 2 3 2 3 2" xfId="918"/>
    <cellStyle name="Normal 2 3 2 4" xfId="919"/>
    <cellStyle name="Normal 2 3 2 5" xfId="920"/>
    <cellStyle name="Normal 2 3 2 6" xfId="921"/>
    <cellStyle name="Normal 2 3 2 7" xfId="922"/>
    <cellStyle name="Normal 2 3 3" xfId="923"/>
    <cellStyle name="Normal 2 3 3 2" xfId="924"/>
    <cellStyle name="Normal 2 3 3 2 2" xfId="925"/>
    <cellStyle name="Normal 2 3 3 2 3" xfId="926"/>
    <cellStyle name="Normal 2 3 3 3" xfId="927"/>
    <cellStyle name="Normal 2 3 3 4" xfId="928"/>
    <cellStyle name="Normal 2 3 4" xfId="929"/>
    <cellStyle name="Normal 2 3 5" xfId="930"/>
    <cellStyle name="Normal 2 3 5 2" xfId="931"/>
    <cellStyle name="Normal 2 3 5 3" xfId="932"/>
    <cellStyle name="Normal 2 3 6" xfId="933"/>
    <cellStyle name="Normal 2 3 7" xfId="934"/>
    <cellStyle name="Normal 2 3 8" xfId="935"/>
    <cellStyle name="Normal 2 3 9" xfId="936"/>
    <cellStyle name="Normal 2 4" xfId="937"/>
    <cellStyle name="Normal 2 4 2" xfId="938"/>
    <cellStyle name="Normal 2 4 3" xfId="939"/>
    <cellStyle name="Normal 2 4 3 2" xfId="940"/>
    <cellStyle name="Normal 2 4 3 2 2" xfId="941"/>
    <cellStyle name="Normal 2 4 3 3" xfId="942"/>
    <cellStyle name="Normal 2 4 4" xfId="943"/>
    <cellStyle name="Normal 2 4 4 2" xfId="944"/>
    <cellStyle name="Normal 2 4 5" xfId="945"/>
    <cellStyle name="Normal 2 4 6" xfId="946"/>
    <cellStyle name="Normal 2 4 7" xfId="947"/>
    <cellStyle name="Normal 2 4 8" xfId="948"/>
    <cellStyle name="Normal 2 4 9" xfId="949"/>
    <cellStyle name="Normal 2 5" xfId="950"/>
    <cellStyle name="Normal 2 5 2" xfId="951"/>
    <cellStyle name="Normal 2 5 2 2" xfId="952"/>
    <cellStyle name="Normal 2 5 2 2 2" xfId="953"/>
    <cellStyle name="Normal 2 5 2 2 3" xfId="954"/>
    <cellStyle name="Normal 2 5 2 3" xfId="955"/>
    <cellStyle name="Normal 2 5 2 4" xfId="956"/>
    <cellStyle name="Normal 2 5 2 5" xfId="957"/>
    <cellStyle name="Normal 2 5 2 6" xfId="958"/>
    <cellStyle name="Normal 2 5 3" xfId="959"/>
    <cellStyle name="Normal 2 5 3 2" xfId="960"/>
    <cellStyle name="Normal 2 5 3 3" xfId="961"/>
    <cellStyle name="Normal 2 5 4" xfId="962"/>
    <cellStyle name="Normal 2 5 5" xfId="963"/>
    <cellStyle name="Normal 2 5 6" xfId="964"/>
    <cellStyle name="Normal 2 5 7" xfId="965"/>
    <cellStyle name="Normal 2 6" xfId="966"/>
    <cellStyle name="Normal 2 6 2" xfId="967"/>
    <cellStyle name="Normal 2 6 2 2" xfId="968"/>
    <cellStyle name="Normal 2 6 3" xfId="969"/>
    <cellStyle name="Normal 2 6 4" xfId="970"/>
    <cellStyle name="Normal 2 7" xfId="971"/>
    <cellStyle name="Normal 2 7 2" xfId="972"/>
    <cellStyle name="Normal 2 7 2 2" xfId="973"/>
    <cellStyle name="Normal 2 7 2 2 2" xfId="974"/>
    <cellStyle name="Normal 2 7 2 2 3" xfId="975"/>
    <cellStyle name="Normal 2 7 2 3" xfId="976"/>
    <cellStyle name="Normal 2 7 2 4" xfId="977"/>
    <cellStyle name="Normal 2 7 3" xfId="978"/>
    <cellStyle name="Normal 2 7 3 2" xfId="979"/>
    <cellStyle name="Normal 2 7 3 3" xfId="980"/>
    <cellStyle name="Normal 2 7 4" xfId="981"/>
    <cellStyle name="Normal 2 7 5" xfId="982"/>
    <cellStyle name="Normal 2 8" xfId="983"/>
    <cellStyle name="Normal 2 8 2" xfId="984"/>
    <cellStyle name="Normal 2 8 2 2" xfId="985"/>
    <cellStyle name="Normal 2 8 2 2 2" xfId="986"/>
    <cellStyle name="Normal 2 8 2 3" xfId="987"/>
    <cellStyle name="Normal 2 8 3" xfId="988"/>
    <cellStyle name="Normal 2 8 3 2" xfId="989"/>
    <cellStyle name="Normal 2 8 4" xfId="990"/>
    <cellStyle name="Normal 2 9" xfId="991"/>
    <cellStyle name="Normal 2 9 2" xfId="992"/>
    <cellStyle name="Normal 20" xfId="993"/>
    <cellStyle name="Normal 20 2" xfId="994"/>
    <cellStyle name="Normal 20 2 2" xfId="995"/>
    <cellStyle name="Normal 21" xfId="996"/>
    <cellStyle name="Normal 21 2" xfId="997"/>
    <cellStyle name="Normal 21 3" xfId="998"/>
    <cellStyle name="Normal 22" xfId="999"/>
    <cellStyle name="Normal 22 2" xfId="1000"/>
    <cellStyle name="Normal 22 2 2" xfId="1001"/>
    <cellStyle name="Normal 22 2 2 2" xfId="1002"/>
    <cellStyle name="Normal 23" xfId="1003"/>
    <cellStyle name="Normal 24" xfId="1004"/>
    <cellStyle name="Normal 25" xfId="1005"/>
    <cellStyle name="Normal 25 2" xfId="1006"/>
    <cellStyle name="Normal 26" xfId="1007"/>
    <cellStyle name="Normal 26 2" xfId="1008"/>
    <cellStyle name="Normal 27" xfId="1009"/>
    <cellStyle name="Normal 27 2" xfId="1010"/>
    <cellStyle name="Normal 27 3" xfId="1011"/>
    <cellStyle name="Normal 27 3 2" xfId="1012"/>
    <cellStyle name="Normal 27 3 3" xfId="1013"/>
    <cellStyle name="Normal 28" xfId="1014"/>
    <cellStyle name="Normal 28 2" xfId="1015"/>
    <cellStyle name="Normal 28 2 2" xfId="1016"/>
    <cellStyle name="Normal 28 3" xfId="1017"/>
    <cellStyle name="Normal 29" xfId="1018"/>
    <cellStyle name="Normal 3" xfId="1019"/>
    <cellStyle name="Normal 3 10" xfId="1020"/>
    <cellStyle name="Normal 3 11" xfId="1021"/>
    <cellStyle name="Normal 3 12" xfId="1022"/>
    <cellStyle name="Normal 3 2" xfId="1023"/>
    <cellStyle name="Normal 3 2 2" xfId="1024"/>
    <cellStyle name="Normal 3 2 2 2" xfId="1025"/>
    <cellStyle name="Normal 3 2 2 2 2" xfId="1026"/>
    <cellStyle name="Normal 3 2 2 2 2 2" xfId="1027"/>
    <cellStyle name="Normal 3 2 2 2 2 3" xfId="1028"/>
    <cellStyle name="Normal 3 2 2 2 3" xfId="1029"/>
    <cellStyle name="Normal 3 2 2 2 4" xfId="1030"/>
    <cellStyle name="Normal 3 2 2 2 5" xfId="1031"/>
    <cellStyle name="Normal 3 2 2 2 6" xfId="1032"/>
    <cellStyle name="Normal 3 2 2 3" xfId="1033"/>
    <cellStyle name="Normal 3 2 2 3 2" xfId="1034"/>
    <cellStyle name="Normal 3 2 2 3 2 2" xfId="1035"/>
    <cellStyle name="Normal 3 2 2 3 3" xfId="1036"/>
    <cellStyle name="Normal 3 2 2 4" xfId="1037"/>
    <cellStyle name="Normal 3 2 2 4 2" xfId="1038"/>
    <cellStyle name="Normal 3 2 2 5" xfId="1039"/>
    <cellStyle name="Normal 3 2 2 6" xfId="1040"/>
    <cellStyle name="Normal 3 2 2 7" xfId="1041"/>
    <cellStyle name="Normal 3 2 2 8" xfId="1042"/>
    <cellStyle name="Normal 3 2 3" xfId="1043"/>
    <cellStyle name="Normal 3 2 3 2" xfId="1044"/>
    <cellStyle name="Normal 3 2 3 2 2" xfId="1045"/>
    <cellStyle name="Normal 3 2 3 2 2 2" xfId="1046"/>
    <cellStyle name="Normal 3 2 3 2 3" xfId="1047"/>
    <cellStyle name="Normal 3 2 3 2 4" xfId="1048"/>
    <cellStyle name="Normal 3 2 3 2 5" xfId="1049"/>
    <cellStyle name="Normal 3 2 3 2 6" xfId="1050"/>
    <cellStyle name="Normal 3 2 3 3" xfId="1051"/>
    <cellStyle name="Normal 3 2 3 3 2" xfId="1052"/>
    <cellStyle name="Normal 3 2 3 4" xfId="1053"/>
    <cellStyle name="Normal 3 2 3 5" xfId="1054"/>
    <cellStyle name="Normal 3 2 3 6" xfId="1055"/>
    <cellStyle name="Normal 3 2 3 7" xfId="1056"/>
    <cellStyle name="Normal 3 2 4" xfId="1057"/>
    <cellStyle name="Normal 3 2 4 2" xfId="1058"/>
    <cellStyle name="Normal 3 2 4 2 2" xfId="1059"/>
    <cellStyle name="Normal 3 2 4 3" xfId="1060"/>
    <cellStyle name="Normal 3 2 4 4" xfId="1061"/>
    <cellStyle name="Normal 3 2 4 5" xfId="1062"/>
    <cellStyle name="Normal 3 2 5" xfId="1063"/>
    <cellStyle name="Normal 3 2 5 2" xfId="1064"/>
    <cellStyle name="Normal 3 2 5 2 2" xfId="1065"/>
    <cellStyle name="Normal 3 2 5 2 3" xfId="1066"/>
    <cellStyle name="Normal 3 2 5 3" xfId="1067"/>
    <cellStyle name="Normal 3 2 5 4" xfId="1068"/>
    <cellStyle name="Normal 3 2 5 5" xfId="1069"/>
    <cellStyle name="Normal 3 2 5 6" xfId="1070"/>
    <cellStyle name="Normal 3 2 6" xfId="1071"/>
    <cellStyle name="Normal 3 2 6 2" xfId="1072"/>
    <cellStyle name="Normal 3 2 7" xfId="1073"/>
    <cellStyle name="Normal 3 2 8" xfId="1074"/>
    <cellStyle name="Normal 3 3" xfId="1075"/>
    <cellStyle name="Normal 3 3 10" xfId="1076"/>
    <cellStyle name="Normal 3 3 2" xfId="1077"/>
    <cellStyle name="Normal 3 3 2 2" xfId="1078"/>
    <cellStyle name="Normal 3 3 2 2 2" xfId="1079"/>
    <cellStyle name="Normal 3 3 2 2 3" xfId="1080"/>
    <cellStyle name="Normal 3 3 2 3" xfId="1081"/>
    <cellStyle name="Normal 3 3 2 4" xfId="1082"/>
    <cellStyle name="Normal 3 3 2 5" xfId="1083"/>
    <cellStyle name="Normal 3 3 2 6" xfId="1084"/>
    <cellStyle name="Normal 3 3 3" xfId="1085"/>
    <cellStyle name="Normal 3 3 4" xfId="1086"/>
    <cellStyle name="Normal 3 3 4 2" xfId="1087"/>
    <cellStyle name="Normal 3 3 4 3" xfId="1088"/>
    <cellStyle name="Normal 3 3 5" xfId="1089"/>
    <cellStyle name="Normal 3 3 6" xfId="1090"/>
    <cellStyle name="Normal 3 3 7" xfId="1091"/>
    <cellStyle name="Normal 3 3 8" xfId="1092"/>
    <cellStyle name="Normal 3 3 9" xfId="1093"/>
    <cellStyle name="Normal 3 4" xfId="1094"/>
    <cellStyle name="Normal 3 4 2" xfId="1095"/>
    <cellStyle name="Normal 3 4 2 2" xfId="1096"/>
    <cellStyle name="Normal 3 4 2 2 2" xfId="1097"/>
    <cellStyle name="Normal 3 4 2 2 3" xfId="1098"/>
    <cellStyle name="Normal 3 4 2 3" xfId="1099"/>
    <cellStyle name="Normal 3 4 2 4" xfId="1100"/>
    <cellStyle name="Normal 3 4 3" xfId="1101"/>
    <cellStyle name="Normal 3 4 3 2" xfId="1102"/>
    <cellStyle name="Normal 3 4 3 2 2" xfId="1103"/>
    <cellStyle name="Normal 3 4 3 3" xfId="1104"/>
    <cellStyle name="Normal 3 4 4" xfId="1105"/>
    <cellStyle name="Normal 3 4 4 2" xfId="1106"/>
    <cellStyle name="Normal 3 4 5" xfId="1107"/>
    <cellStyle name="Normal 3 4 6" xfId="1108"/>
    <cellStyle name="Normal 3 4 7" xfId="1109"/>
    <cellStyle name="Normal 3 5" xfId="1110"/>
    <cellStyle name="Normal 3 5 2" xfId="1111"/>
    <cellStyle name="Normal 3 5 2 2" xfId="1112"/>
    <cellStyle name="Normal 3 5 2 2 2" xfId="1113"/>
    <cellStyle name="Normal 3 5 2 3" xfId="1114"/>
    <cellStyle name="Normal 3 5 3" xfId="1115"/>
    <cellStyle name="Normal 3 5 3 2" xfId="1116"/>
    <cellStyle name="Normal 3 5 4" xfId="1117"/>
    <cellStyle name="Normal 3 5 5" xfId="1118"/>
    <cellStyle name="Normal 3 6" xfId="1119"/>
    <cellStyle name="Normal 3 6 2" xfId="1120"/>
    <cellStyle name="Normal 3 6 2 2" xfId="1121"/>
    <cellStyle name="Normal 3 6 2 2 2" xfId="1122"/>
    <cellStyle name="Normal 3 6 2 3" xfId="1123"/>
    <cellStyle name="Normal 3 6 3" xfId="1124"/>
    <cellStyle name="Normal 3 6 3 2" xfId="1125"/>
    <cellStyle name="Normal 3 6 4" xfId="1126"/>
    <cellStyle name="Normal 3 6 5" xfId="1127"/>
    <cellStyle name="Normal 3 7" xfId="1128"/>
    <cellStyle name="Normal 3 7 2" xfId="1129"/>
    <cellStyle name="Normal 3 7 2 2" xfId="1130"/>
    <cellStyle name="Normal 3 7 2 2 2" xfId="1131"/>
    <cellStyle name="Normal 3 7 2 2 2 2" xfId="1132"/>
    <cellStyle name="Normal 3 7 2 2 3" xfId="1133"/>
    <cellStyle name="Normal 3 7 2 3" xfId="1134"/>
    <cellStyle name="Normal 3 7 2 3 2" xfId="1135"/>
    <cellStyle name="Normal 3 7 2 4" xfId="1136"/>
    <cellStyle name="Normal 3 7 3" xfId="1137"/>
    <cellStyle name="Normal 3 7 3 2" xfId="1138"/>
    <cellStyle name="Normal 3 7 3 2 2" xfId="1139"/>
    <cellStyle name="Normal 3 7 3 3" xfId="1140"/>
    <cellStyle name="Normal 3 7 4" xfId="1141"/>
    <cellStyle name="Normal 3 7 4 2" xfId="1142"/>
    <cellStyle name="Normal 3 7 4 2 2" xfId="1143"/>
    <cellStyle name="Normal 3 7 5" xfId="1144"/>
    <cellStyle name="Normal 3 7 6" xfId="1145"/>
    <cellStyle name="Normal 3 8" xfId="1146"/>
    <cellStyle name="Normal 3 8 2" xfId="1147"/>
    <cellStyle name="Normal 3 8 2 2" xfId="1148"/>
    <cellStyle name="Normal 3 8 3" xfId="1149"/>
    <cellStyle name="Normal 3 9" xfId="1150"/>
    <cellStyle name="Normal 30" xfId="1151"/>
    <cellStyle name="Normal 31" xfId="1152"/>
    <cellStyle name="Normal 32" xfId="1153"/>
    <cellStyle name="Normal 33" xfId="1154"/>
    <cellStyle name="Normal 34" xfId="1155"/>
    <cellStyle name="Normal 35" xfId="1156"/>
    <cellStyle name="Normal 36" xfId="1157"/>
    <cellStyle name="Normal 37" xfId="1158"/>
    <cellStyle name="Normal 38" xfId="1159"/>
    <cellStyle name="Normal 39" xfId="1160"/>
    <cellStyle name="Normal 3_Cover" xfId="1161"/>
    <cellStyle name="Normal 4" xfId="1162"/>
    <cellStyle name="Normal 4 10" xfId="1163"/>
    <cellStyle name="Normal 4 10 2" xfId="1164"/>
    <cellStyle name="Normal 4 10 2 2" xfId="1165"/>
    <cellStyle name="Normal 4 10 2 2 2" xfId="1166"/>
    <cellStyle name="Normal 4 10 2 3" xfId="1167"/>
    <cellStyle name="Normal 4 10 3" xfId="1168"/>
    <cellStyle name="Normal 4 10 3 2" xfId="1169"/>
    <cellStyle name="Normal 4 10 4" xfId="1170"/>
    <cellStyle name="Normal 4 11" xfId="1171"/>
    <cellStyle name="Normal 4 11 2" xfId="1172"/>
    <cellStyle name="Normal 4 11 2 2" xfId="1173"/>
    <cellStyle name="Normal 4 11 3" xfId="1174"/>
    <cellStyle name="Normal 4 12" xfId="1175"/>
    <cellStyle name="Normal 4 13" xfId="1176"/>
    <cellStyle name="Normal 4 13 2" xfId="1177"/>
    <cellStyle name="Normal 4 14" xfId="1178"/>
    <cellStyle name="Normal 4 15" xfId="1179"/>
    <cellStyle name="Normal 4 16" xfId="1180"/>
    <cellStyle name="Normal 4 17" xfId="1181"/>
    <cellStyle name="Normal 4 17 2" xfId="1182"/>
    <cellStyle name="Normal 4 18" xfId="1183"/>
    <cellStyle name="Normal 4 2" xfId="1184"/>
    <cellStyle name="Normal 4 2 2" xfId="1185"/>
    <cellStyle name="Normal 4 2 2 2" xfId="1186"/>
    <cellStyle name="Normal 4 2 2 2 2" xfId="1187"/>
    <cellStyle name="Normal 4 2 2 2 2 2" xfId="1188"/>
    <cellStyle name="Normal 4 2 2 2 2 3" xfId="1189"/>
    <cellStyle name="Normal 4 2 2 2 3" xfId="1190"/>
    <cellStyle name="Normal 4 2 2 2 4" xfId="1191"/>
    <cellStyle name="Normal 4 2 2 3" xfId="1192"/>
    <cellStyle name="Normal 4 2 2 3 2" xfId="1193"/>
    <cellStyle name="Normal 4 2 2 3 3" xfId="1194"/>
    <cellStyle name="Normal 4 2 2 4" xfId="1195"/>
    <cellStyle name="Normal 4 2 2 5" xfId="1196"/>
    <cellStyle name="Normal 4 2 2 6" xfId="1197"/>
    <cellStyle name="Normal 4 2 2 7" xfId="1198"/>
    <cellStyle name="Normal 4 2 3" xfId="1199"/>
    <cellStyle name="Normal 4 2 3 2" xfId="1200"/>
    <cellStyle name="Normal 4 2 3 2 2" xfId="1201"/>
    <cellStyle name="Normal 4 2 3 2 2 2" xfId="1202"/>
    <cellStyle name="Normal 4 2 3 2 3" xfId="1203"/>
    <cellStyle name="Normal 4 2 3 3" xfId="1204"/>
    <cellStyle name="Normal 4 2 3 3 2" xfId="1205"/>
    <cellStyle name="Normal 4 2 3 4" xfId="1206"/>
    <cellStyle name="Normal 4 2 3 5" xfId="1207"/>
    <cellStyle name="Normal 4 2 4" xfId="1208"/>
    <cellStyle name="Normal 4 2 5" xfId="1209"/>
    <cellStyle name="Normal 4 2 5 2" xfId="1210"/>
    <cellStyle name="Normal 4 2 6" xfId="1211"/>
    <cellStyle name="Normal 4 3" xfId="1212"/>
    <cellStyle name="Normal 4 3 2" xfId="1213"/>
    <cellStyle name="Normal 4 3 2 2" xfId="1214"/>
    <cellStyle name="Normal 4 3 2 3" xfId="1215"/>
    <cellStyle name="Normal 4 3 3" xfId="1216"/>
    <cellStyle name="Normal 4 3 3 2" xfId="1217"/>
    <cellStyle name="Normal 4 3 3 2 2" xfId="1218"/>
    <cellStyle name="Normal 4 3 3 3" xfId="1219"/>
    <cellStyle name="Normal 4 3 3 4" xfId="1220"/>
    <cellStyle name="Normal 4 3 4" xfId="1221"/>
    <cellStyle name="Normal 4 3 4 2" xfId="1222"/>
    <cellStyle name="Normal 4 3 5" xfId="1223"/>
    <cellStyle name="Normal 4 3 6" xfId="1224"/>
    <cellStyle name="Normal 4 3 7" xfId="1225"/>
    <cellStyle name="Normal 4 4" xfId="1226"/>
    <cellStyle name="Normal 4 4 2" xfId="1227"/>
    <cellStyle name="Normal 4 4 2 2" xfId="1228"/>
    <cellStyle name="Normal 4 4 2 2 2" xfId="1229"/>
    <cellStyle name="Normal 4 4 2 3" xfId="1230"/>
    <cellStyle name="Normal 4 4 3" xfId="1231"/>
    <cellStyle name="Normal 4 4 3 2" xfId="1232"/>
    <cellStyle name="Normal 4 4 4" xfId="1233"/>
    <cellStyle name="Normal 4 4 5" xfId="1234"/>
    <cellStyle name="Normal 4 4 6" xfId="1235"/>
    <cellStyle name="Normal 4 4 7" xfId="1236"/>
    <cellStyle name="Normal 4 5" xfId="1237"/>
    <cellStyle name="Normal 4 5 2" xfId="1238"/>
    <cellStyle name="Normal 4 5 2 2" xfId="1239"/>
    <cellStyle name="Normal 4 5 3" xfId="1240"/>
    <cellStyle name="Normal 4 5 4" xfId="1241"/>
    <cellStyle name="Normal 4 5 5" xfId="1242"/>
    <cellStyle name="Normal 4 5 6" xfId="1243"/>
    <cellStyle name="Normal 4 6" xfId="1244"/>
    <cellStyle name="Normal 4 6 2" xfId="1245"/>
    <cellStyle name="Normal 4 6 2 2" xfId="1246"/>
    <cellStyle name="Normal 4 6 2 2 2" xfId="1247"/>
    <cellStyle name="Normal 4 6 2 2 3" xfId="1248"/>
    <cellStyle name="Normal 4 6 2 3" xfId="1249"/>
    <cellStyle name="Normal 4 6 2 4" xfId="1250"/>
    <cellStyle name="Normal 4 6 3" xfId="1251"/>
    <cellStyle name="Normal 4 6 3 2" xfId="1252"/>
    <cellStyle name="Normal 4 6 3 3" xfId="1253"/>
    <cellStyle name="Normal 4 6 4" xfId="1254"/>
    <cellStyle name="Normal 4 6 5" xfId="1255"/>
    <cellStyle name="Normal 4 7" xfId="1256"/>
    <cellStyle name="Normal 4 7 2" xfId="1257"/>
    <cellStyle name="Normal 4 7 2 2" xfId="1258"/>
    <cellStyle name="Normal 4 7 2 2 2" xfId="1259"/>
    <cellStyle name="Normal 4 7 2 3" xfId="1260"/>
    <cellStyle name="Normal 4 7 3" xfId="1261"/>
    <cellStyle name="Normal 4 7 3 2" xfId="1262"/>
    <cellStyle name="Normal 4 7 4" xfId="1263"/>
    <cellStyle name="Normal 4 7 5" xfId="1264"/>
    <cellStyle name="Normal 4 8" xfId="1265"/>
    <cellStyle name="Normal 4 8 2" xfId="1266"/>
    <cellStyle name="Normal 4 8 2 2" xfId="1267"/>
    <cellStyle name="Normal 4 8 2 2 2" xfId="1268"/>
    <cellStyle name="Normal 4 8 2 3" xfId="1269"/>
    <cellStyle name="Normal 4 8 3" xfId="1270"/>
    <cellStyle name="Normal 4 8 3 2" xfId="1271"/>
    <cellStyle name="Normal 4 8 4" xfId="1272"/>
    <cellStyle name="Normal 4 9" xfId="1273"/>
    <cellStyle name="Normal 4 9 2" xfId="1274"/>
    <cellStyle name="Normal 4 9 2 2" xfId="1275"/>
    <cellStyle name="Normal 4 9 2 2 2" xfId="1276"/>
    <cellStyle name="Normal 4 9 2 3" xfId="1277"/>
    <cellStyle name="Normal 4 9 3" xfId="1278"/>
    <cellStyle name="Normal 4 9 3 2" xfId="1279"/>
    <cellStyle name="Normal 4 9 4" xfId="1280"/>
    <cellStyle name="Normal 40" xfId="1281"/>
    <cellStyle name="Normal 41" xfId="1282"/>
    <cellStyle name="Normal 42" xfId="1283"/>
    <cellStyle name="Normal 43" xfId="1284"/>
    <cellStyle name="Normal 44" xfId="1285"/>
    <cellStyle name="Normal 45" xfId="1286"/>
    <cellStyle name="Normal 46" xfId="1287"/>
    <cellStyle name="Normal 47" xfId="1288"/>
    <cellStyle name="Normal 48" xfId="1289"/>
    <cellStyle name="Normal 49" xfId="1290"/>
    <cellStyle name="Normal 4_Cover" xfId="1291"/>
    <cellStyle name="Normal 5" xfId="1292"/>
    <cellStyle name="Normal 5 2" xfId="1293"/>
    <cellStyle name="Normal 5 2 2" xfId="1294"/>
    <cellStyle name="Normal 5 2 2 2" xfId="1295"/>
    <cellStyle name="Normal 5 2 2 2 2" xfId="1296"/>
    <cellStyle name="Normal 5 2 2 2 2 2" xfId="1297"/>
    <cellStyle name="Normal 5 2 2 2 3" xfId="1298"/>
    <cellStyle name="Normal 5 2 2 3" xfId="1299"/>
    <cellStyle name="Normal 5 2 2 3 2" xfId="1300"/>
    <cellStyle name="Normal 5 2 2 4" xfId="1301"/>
    <cellStyle name="Normal 5 2 2 5" xfId="1302"/>
    <cellStyle name="Normal 5 2 3" xfId="1303"/>
    <cellStyle name="Normal 5 2 4" xfId="1304"/>
    <cellStyle name="Normal 5 2 5" xfId="1305"/>
    <cellStyle name="Normal 5 2 5 2" xfId="1306"/>
    <cellStyle name="Normal 5 2 6" xfId="1307"/>
    <cellStyle name="Normal 5 3" xfId="1308"/>
    <cellStyle name="Normal 5 3 2" xfId="1309"/>
    <cellStyle name="Normal 5 3 3" xfId="1310"/>
    <cellStyle name="Normal 5 3 3 2" xfId="1311"/>
    <cellStyle name="Normal 5 3 3 2 2" xfId="1312"/>
    <cellStyle name="Normal 5 3 3 2 3" xfId="1313"/>
    <cellStyle name="Normal 5 3 3 3" xfId="1314"/>
    <cellStyle name="Normal 5 3 3 4" xfId="1315"/>
    <cellStyle name="Normal 5 3 4" xfId="1316"/>
    <cellStyle name="Normal 5 3 4 2" xfId="1317"/>
    <cellStyle name="Normal 5 3 4 3" xfId="1318"/>
    <cellStyle name="Normal 5 3 5" xfId="1319"/>
    <cellStyle name="Normal 5 3 6" xfId="1320"/>
    <cellStyle name="Normal 5 4" xfId="1321"/>
    <cellStyle name="Normal 5 4 2" xfId="1322"/>
    <cellStyle name="Normal 5 4 2 2" xfId="1323"/>
    <cellStyle name="Normal 5 4 2 2 2" xfId="1324"/>
    <cellStyle name="Normal 5 4 2 2 3" xfId="1325"/>
    <cellStyle name="Normal 5 4 2 3" xfId="1326"/>
    <cellStyle name="Normal 5 4 2 4" xfId="1327"/>
    <cellStyle name="Normal 5 5" xfId="1328"/>
    <cellStyle name="Normal 5 5 2" xfId="1329"/>
    <cellStyle name="Normal 5 5 2 2" xfId="1330"/>
    <cellStyle name="Normal 5 5 2 2 2" xfId="1331"/>
    <cellStyle name="Normal 5 5 2 2 3" xfId="1332"/>
    <cellStyle name="Normal 5 5 2 3" xfId="1333"/>
    <cellStyle name="Normal 5 5 2 4" xfId="1334"/>
    <cellStyle name="Normal 5 5 3" xfId="1335"/>
    <cellStyle name="Normal 5 5 3 2" xfId="1336"/>
    <cellStyle name="Normal 5 5 3 2 2" xfId="1337"/>
    <cellStyle name="Normal 5 5 3 3" xfId="1338"/>
    <cellStyle name="Normal 5 5 4" xfId="1339"/>
    <cellStyle name="Normal 5 5 4 2" xfId="1340"/>
    <cellStyle name="Normal 5 5 5" xfId="1341"/>
    <cellStyle name="Normal 5 6" xfId="1342"/>
    <cellStyle name="Normal 5 6 2" xfId="1343"/>
    <cellStyle name="Normal 5 6 2 2" xfId="1344"/>
    <cellStyle name="Normal 5 6 2 2 2" xfId="1345"/>
    <cellStyle name="Normal 5 6 2 3" xfId="1346"/>
    <cellStyle name="Normal 5 6 3" xfId="1347"/>
    <cellStyle name="Normal 5 6 3 2" xfId="1348"/>
    <cellStyle name="Normal 5 6 4" xfId="1349"/>
    <cellStyle name="Normal 5 7" xfId="1350"/>
    <cellStyle name="Normal 5 7 2" xfId="1351"/>
    <cellStyle name="Normal 5 8" xfId="1352"/>
    <cellStyle name="Normal 50" xfId="1353"/>
    <cellStyle name="Normal 51" xfId="1354"/>
    <cellStyle name="Normal 52" xfId="1355"/>
    <cellStyle name="Normal 53" xfId="1356"/>
    <cellStyle name="Normal 54" xfId="1357"/>
    <cellStyle name="Normal 55" xfId="1358"/>
    <cellStyle name="Normal 56" xfId="1359"/>
    <cellStyle name="Normal 57" xfId="1360"/>
    <cellStyle name="Normal 58" xfId="1361"/>
    <cellStyle name="Normal 59" xfId="1362"/>
    <cellStyle name="Normal 5_Table 2" xfId="1363"/>
    <cellStyle name="Normal 6" xfId="1364"/>
    <cellStyle name="Normal 6 10" xfId="1365"/>
    <cellStyle name="Normal 6 2" xfId="1366"/>
    <cellStyle name="Normal 6 2 2" xfId="1367"/>
    <cellStyle name="Normal 6 2 2 2" xfId="1368"/>
    <cellStyle name="Normal 6 2 2 2 2" xfId="1369"/>
    <cellStyle name="Normal 6 2 2 2 2 2" xfId="1370"/>
    <cellStyle name="Normal 6 2 2 2 2 3" xfId="1371"/>
    <cellStyle name="Normal 6 2 2 2 3" xfId="1372"/>
    <cellStyle name="Normal 6 2 2 2 4" xfId="1373"/>
    <cellStyle name="Normal 6 2 2 2 5" xfId="1374"/>
    <cellStyle name="Normal 6 2 2 2 6" xfId="1375"/>
    <cellStyle name="Normal 6 2 2 3" xfId="1376"/>
    <cellStyle name="Normal 6 2 2 3 2" xfId="1377"/>
    <cellStyle name="Normal 6 2 2 3 3" xfId="1378"/>
    <cellStyle name="Normal 6 2 2 4" xfId="1379"/>
    <cellStyle name="Normal 6 2 2 5" xfId="1380"/>
    <cellStyle name="Normal 6 2 2 6" xfId="1381"/>
    <cellStyle name="Normal 6 2 2 7" xfId="1382"/>
    <cellStyle name="Normal 6 2 3" xfId="1383"/>
    <cellStyle name="Normal 6 2 3 2" xfId="1384"/>
    <cellStyle name="Normal 6 2 3 3" xfId="1385"/>
    <cellStyle name="Normal 6 2 4" xfId="1386"/>
    <cellStyle name="Normal 6 2 5" xfId="1387"/>
    <cellStyle name="Normal 6 2 6" xfId="1388"/>
    <cellStyle name="Normal 6 2 7" xfId="1389"/>
    <cellStyle name="Normal 6 3" xfId="1390"/>
    <cellStyle name="Normal 6 3 2" xfId="1391"/>
    <cellStyle name="Normal 6 3 2 2" xfId="1392"/>
    <cellStyle name="Normal 6 3 2 3" xfId="1393"/>
    <cellStyle name="Normal 6 3 2 4" xfId="1394"/>
    <cellStyle name="Normal 6 3 2 5" xfId="1395"/>
    <cellStyle name="Normal 6 3 2 6" xfId="1396"/>
    <cellStyle name="Normal 6 3 3" xfId="1397"/>
    <cellStyle name="Normal 6 3 4" xfId="1398"/>
    <cellStyle name="Normal 6 3 5" xfId="1399"/>
    <cellStyle name="Normal 6 3 6" xfId="1400"/>
    <cellStyle name="Normal 6 3 7" xfId="1401"/>
    <cellStyle name="Normal 6 4" xfId="1402"/>
    <cellStyle name="Normal 6 4 2" xfId="1403"/>
    <cellStyle name="Normal 6 4 3" xfId="1404"/>
    <cellStyle name="Normal 6 5" xfId="1405"/>
    <cellStyle name="Normal 6 5 2" xfId="1406"/>
    <cellStyle name="Normal 6 5 2 2" xfId="1407"/>
    <cellStyle name="Normal 6 5 2 2 2" xfId="1408"/>
    <cellStyle name="Normal 6 5 2 2 3" xfId="1409"/>
    <cellStyle name="Normal 6 5 2 3" xfId="1410"/>
    <cellStyle name="Normal 6 5 2 4" xfId="1411"/>
    <cellStyle name="Normal 6 5 3" xfId="1412"/>
    <cellStyle name="Normal 6 5 3 2" xfId="1413"/>
    <cellStyle name="Normal 6 5 3 3" xfId="1414"/>
    <cellStyle name="Normal 6 5 4" xfId="1415"/>
    <cellStyle name="Normal 6 5 5" xfId="1416"/>
    <cellStyle name="Normal 6 6" xfId="1417"/>
    <cellStyle name="Normal 6 7" xfId="1418"/>
    <cellStyle name="Normal 6 7 2" xfId="1419"/>
    <cellStyle name="Normal 6 8" xfId="1420"/>
    <cellStyle name="Normal 6 9" xfId="1421"/>
    <cellStyle name="Normal 60" xfId="1422"/>
    <cellStyle name="Normal 61" xfId="1423"/>
    <cellStyle name="Normal 62" xfId="1424"/>
    <cellStyle name="Normal 63" xfId="1425"/>
    <cellStyle name="Normal 64" xfId="1426"/>
    <cellStyle name="Normal 65" xfId="1427"/>
    <cellStyle name="Normal 6_Table 2" xfId="1428"/>
    <cellStyle name="Normal 7" xfId="1429"/>
    <cellStyle name="Normal 7 2" xfId="1430"/>
    <cellStyle name="Normal 7 2 2" xfId="1431"/>
    <cellStyle name="Normal 7 2 2 2" xfId="1432"/>
    <cellStyle name="Normal 7 2 2 2 2" xfId="1433"/>
    <cellStyle name="Normal 7 2 2 2 3" xfId="1434"/>
    <cellStyle name="Normal 7 2 2 3" xfId="1435"/>
    <cellStyle name="Normal 7 2 2 4" xfId="1436"/>
    <cellStyle name="Normal 7 2 2 5" xfId="1437"/>
    <cellStyle name="Normal 7 2 2 6" xfId="1438"/>
    <cellStyle name="Normal 7 2 3" xfId="1439"/>
    <cellStyle name="Normal 7 2 3 2" xfId="1440"/>
    <cellStyle name="Normal 7 2 4" xfId="1441"/>
    <cellStyle name="Normal 7 2 5" xfId="1442"/>
    <cellStyle name="Normal 7 2 6" xfId="1443"/>
    <cellStyle name="Normal 7 2 7" xfId="1444"/>
    <cellStyle name="Normal 7 3" xfId="1445"/>
    <cellStyle name="Normal 7 3 2" xfId="1446"/>
    <cellStyle name="Normal 7 3 2 2" xfId="1447"/>
    <cellStyle name="Normal 7 3 2 2 2" xfId="1448"/>
    <cellStyle name="Normal 7 3 2 2 3" xfId="1449"/>
    <cellStyle name="Normal 7 3 2 3" xfId="1450"/>
    <cellStyle name="Normal 7 3 2 4" xfId="1451"/>
    <cellStyle name="Normal 7 3 3" xfId="1452"/>
    <cellStyle name="Normal 7 3 3 2" xfId="1453"/>
    <cellStyle name="Normal 7 3 3 3" xfId="1454"/>
    <cellStyle name="Normal 7 3 4" xfId="1455"/>
    <cellStyle name="Normal 7 3 5" xfId="1456"/>
    <cellStyle name="Normal 7 4" xfId="1457"/>
    <cellStyle name="Normal 7 4 2" xfId="1458"/>
    <cellStyle name="Normal 7 5" xfId="1459"/>
    <cellStyle name="Normal 7 6" xfId="1460"/>
    <cellStyle name="Normal 7 7" xfId="1461"/>
    <cellStyle name="Normal 7 8" xfId="1462"/>
    <cellStyle name="Normal 8" xfId="1463"/>
    <cellStyle name="Normal 8 2" xfId="1464"/>
    <cellStyle name="Normal 8 2 2" xfId="1465"/>
    <cellStyle name="Normal 8 2 2 2" xfId="1466"/>
    <cellStyle name="Normal 8 2 2 2 2" xfId="1467"/>
    <cellStyle name="Normal 8 2 2 2 3" xfId="1468"/>
    <cellStyle name="Normal 8 2 2 3" xfId="1469"/>
    <cellStyle name="Normal 8 2 2 4" xfId="1470"/>
    <cellStyle name="Normal 8 2 2 5" xfId="1471"/>
    <cellStyle name="Normal 8 2 2 6" xfId="1472"/>
    <cellStyle name="Normal 8 2 3" xfId="1473"/>
    <cellStyle name="Normal 8 2 3 2" xfId="1474"/>
    <cellStyle name="Normal 8 2 3 3" xfId="1475"/>
    <cellStyle name="Normal 8 2 4" xfId="1476"/>
    <cellStyle name="Normal 8 2 5" xfId="1477"/>
    <cellStyle name="Normal 8 2 6" xfId="1478"/>
    <cellStyle name="Normal 8 2 7" xfId="1479"/>
    <cellStyle name="Normal 8 3" xfId="1480"/>
    <cellStyle name="Normal 8 4" xfId="1481"/>
    <cellStyle name="Normal 8 4 2" xfId="1482"/>
    <cellStyle name="Normal 8 4 2 2" xfId="1483"/>
    <cellStyle name="Normal 8 4 3" xfId="1484"/>
    <cellStyle name="Normal 8 5" xfId="1485"/>
    <cellStyle name="Normal 8 5 2" xfId="1486"/>
    <cellStyle name="Normal 8 5 2 2" xfId="1487"/>
    <cellStyle name="Normal 8 5 2 3" xfId="1488"/>
    <cellStyle name="Normal 8 5 3" xfId="1489"/>
    <cellStyle name="Normal 8 5 4" xfId="1490"/>
    <cellStyle name="Normal 8 6" xfId="1491"/>
    <cellStyle name="Normal 9" xfId="1492"/>
    <cellStyle name="Normal 9 2" xfId="1493"/>
    <cellStyle name="Normal 9 2 2" xfId="1494"/>
    <cellStyle name="Normal 9 2 2 2" xfId="1495"/>
    <cellStyle name="Normal 9 2 3" xfId="1496"/>
    <cellStyle name="Normal 9 2 4" xfId="1497"/>
    <cellStyle name="Normal 9 2 5" xfId="1498"/>
    <cellStyle name="Normal 9 2 6" xfId="1499"/>
    <cellStyle name="Normal 9 3" xfId="1500"/>
    <cellStyle name="Normal 9 3 2" xfId="1501"/>
    <cellStyle name="Normal 9 3 2 2" xfId="1502"/>
    <cellStyle name="Normal 9 3 2 2 2" xfId="1503"/>
    <cellStyle name="Normal 9 3 2 2 3" xfId="1504"/>
    <cellStyle name="Normal 9 3 2 3" xfId="1505"/>
    <cellStyle name="Normal 9 3 2 4" xfId="1506"/>
    <cellStyle name="Normal 9 3 3" xfId="1507"/>
    <cellStyle name="Normal 9 3 3 2" xfId="1508"/>
    <cellStyle name="Normal 9 3 3 3" xfId="1509"/>
    <cellStyle name="Normal 9 3 4" xfId="1510"/>
    <cellStyle name="Normal 9 3 5" xfId="1511"/>
    <cellStyle name="Normal 9 4" xfId="1512"/>
    <cellStyle name="Normal 9 5" xfId="1513"/>
    <cellStyle name="Normal 9 5 2" xfId="1514"/>
    <cellStyle name="Normal 9 6" xfId="1515"/>
    <cellStyle name="Normal 9 7" xfId="1516"/>
    <cellStyle name="Normal 9 8" xfId="1517"/>
    <cellStyle name="Note 2" xfId="1518"/>
    <cellStyle name="Note 2 10" xfId="1519"/>
    <cellStyle name="Note 2 2" xfId="1520"/>
    <cellStyle name="Note 2 2 2" xfId="1521"/>
    <cellStyle name="Note 2 2 2 2" xfId="1522"/>
    <cellStyle name="Note 2 2 2 2 2" xfId="1523"/>
    <cellStyle name="Note 2 2 2 3" xfId="1524"/>
    <cellStyle name="Note 2 2 2 3 2" xfId="1525"/>
    <cellStyle name="Note 2 2 2 3 3" xfId="1526"/>
    <cellStyle name="Note 2 2 2 4" xfId="1527"/>
    <cellStyle name="Note 2 2 2 4 2" xfId="1528"/>
    <cellStyle name="Note 2 2 2 5" xfId="1529"/>
    <cellStyle name="Note 2 2 2 6" xfId="1530"/>
    <cellStyle name="Note 2 2 2 7" xfId="1531"/>
    <cellStyle name="Note 2 2 3" xfId="1532"/>
    <cellStyle name="Note 2 2 3 2" xfId="1533"/>
    <cellStyle name="Note 2 2 4" xfId="1534"/>
    <cellStyle name="Note 2 2 4 2" xfId="1535"/>
    <cellStyle name="Note 2 2 4 3" xfId="1536"/>
    <cellStyle name="Note 2 2 5" xfId="1537"/>
    <cellStyle name="Note 2 2 5 2" xfId="1538"/>
    <cellStyle name="Note 2 2 6" xfId="1539"/>
    <cellStyle name="Note 2 2 7" xfId="1540"/>
    <cellStyle name="Note 2 2 8" xfId="1541"/>
    <cellStyle name="Note 2 3" xfId="1542"/>
    <cellStyle name="Note 2 3 2" xfId="1543"/>
    <cellStyle name="Note 2 3 2 2" xfId="1544"/>
    <cellStyle name="Note 2 3 2 2 2" xfId="1545"/>
    <cellStyle name="Note 2 3 2 2 2 2" xfId="1546"/>
    <cellStyle name="Note 2 3 2 2 2 2 2" xfId="1547"/>
    <cellStyle name="Note 2 3 2 2 2 2 3" xfId="1548"/>
    <cellStyle name="Note 2 3 2 2 2 3" xfId="1549"/>
    <cellStyle name="Note 2 3 2 2 2 3 2" xfId="1550"/>
    <cellStyle name="Note 2 3 2 2 2 3 3" xfId="1551"/>
    <cellStyle name="Note 2 3 2 2 2 4" xfId="1552"/>
    <cellStyle name="Note 2 3 2 2 2 5" xfId="1553"/>
    <cellStyle name="Note 2 3 2 2 3" xfId="1554"/>
    <cellStyle name="Note 2 3 2 2 3 2" xfId="1555"/>
    <cellStyle name="Note 2 3 2 2 3 3" xfId="1556"/>
    <cellStyle name="Note 2 3 2 2 4" xfId="0"/>
    <cellStyle name="Note 2 3 2 2 4 2" xfId="0"/>
    <cellStyle name="Note 2 3 2 2 4 3" xfId="0"/>
    <cellStyle name="Note 2 3 2 2 5" xfId="0"/>
    <cellStyle name="Note 2 3 2 2 6" xfId="0"/>
    <cellStyle name="Note 2 3 2 3" xfId="0"/>
    <cellStyle name="Note 2 3 2 3 2" xfId="0"/>
    <cellStyle name="Note 2 3 2 3 2 2" xfId="0"/>
    <cellStyle name="Note 2 3 2 3 2 3" xfId="0"/>
    <cellStyle name="Note 2 3 2 3 3" xfId="0"/>
    <cellStyle name="Note 2 3 2 3 3 2" xfId="0"/>
    <cellStyle name="Note 2 3 2 3 3 3" xfId="0"/>
    <cellStyle name="Note 2 3 2 3 4" xfId="0"/>
    <cellStyle name="Note 2 3 2 3 5" xfId="0"/>
    <cellStyle name="Note 2 3 2 4" xfId="0"/>
    <cellStyle name="Note 2 3 2 4 2" xfId="0"/>
    <cellStyle name="Note 2 3 2 4 3" xfId="0"/>
    <cellStyle name="Note 2 3 2 5" xfId="0"/>
    <cellStyle name="Note 2 3 2 5 2" xfId="0"/>
    <cellStyle name="Note 2 3 2 5 3" xfId="0"/>
    <cellStyle name="Note 2 3 2 6" xfId="0"/>
    <cellStyle name="Note 2 3 2 7" xfId="0"/>
    <cellStyle name="Note 2 3 3" xfId="0"/>
    <cellStyle name="Note 2 3 3 2" xfId="0"/>
    <cellStyle name="Note 2 3 4" xfId="0"/>
    <cellStyle name="Note 2 3 4 2" xfId="0"/>
    <cellStyle name="Note 2 3 5" xfId="0"/>
    <cellStyle name="Note 2 3 5 2" xfId="0"/>
    <cellStyle name="Note 2 3 6" xfId="0"/>
    <cellStyle name="Note 2 3 7" xfId="0"/>
    <cellStyle name="Note 2 4" xfId="0"/>
    <cellStyle name="Note 2 4 2" xfId="0"/>
    <cellStyle name="Note 2 4 2 2" xfId="0"/>
    <cellStyle name="Note 2 4 3" xfId="0"/>
    <cellStyle name="Note 2 4 3 2" xfId="0"/>
    <cellStyle name="Note 2 4 3 3" xfId="0"/>
    <cellStyle name="Note 2 4 4" xfId="0"/>
    <cellStyle name="Note 2 5" xfId="0"/>
    <cellStyle name="Note 2 5 2" xfId="0"/>
    <cellStyle name="Note 2 5 3" xfId="0"/>
    <cellStyle name="Note 2 6" xfId="0"/>
    <cellStyle name="Note 2 6 2" xfId="0"/>
    <cellStyle name="Note 2 7" xfId="0"/>
    <cellStyle name="Note 2 7 2" xfId="0"/>
    <cellStyle name="Note 2 8" xfId="0"/>
    <cellStyle name="Note 2 9" xfId="0"/>
    <cellStyle name="Note 3" xfId="0"/>
    <cellStyle name="Note 3 2" xfId="0"/>
    <cellStyle name="Note 3 2 2" xfId="0"/>
    <cellStyle name="Note 3 2 2 2" xfId="0"/>
    <cellStyle name="Note 3 2 2 3" xfId="0"/>
    <cellStyle name="Note 3 2 3" xfId="0"/>
    <cellStyle name="Note 3 2 4" xfId="0"/>
    <cellStyle name="Note 3 3" xfId="0"/>
    <cellStyle name="Note 3 3 2" xfId="0"/>
    <cellStyle name="Note 3 3 3" xfId="0"/>
    <cellStyle name="Note 3 4" xfId="0"/>
    <cellStyle name="Note 3 4 2" xfId="0"/>
    <cellStyle name="Note 3 4 3" xfId="0"/>
    <cellStyle name="Note 3 5" xfId="0"/>
    <cellStyle name="Note 3 5 2" xfId="0"/>
    <cellStyle name="Note 3 5 3" xfId="0"/>
    <cellStyle name="Note 3 6" xfId="0"/>
    <cellStyle name="Note 3 7" xfId="0"/>
    <cellStyle name="Note 4" xfId="0"/>
    <cellStyle name="Note 4 2" xfId="0"/>
    <cellStyle name="Note 4 2 2" xfId="0"/>
    <cellStyle name="Note 4 2 3" xfId="0"/>
    <cellStyle name="Note 4 3" xfId="0"/>
    <cellStyle name="Note 4 4" xfId="0"/>
    <cellStyle name="Note 5" xfId="0"/>
    <cellStyle name="Note 5 2" xfId="0"/>
    <cellStyle name="Note 5 3" xfId="0"/>
    <cellStyle name="Output 2" xfId="0"/>
    <cellStyle name="Output 2 2" xfId="0"/>
    <cellStyle name="Output 2 2 2" xfId="0"/>
    <cellStyle name="Output 2 2 2 2" xfId="0"/>
    <cellStyle name="Output 2 2 3" xfId="0"/>
    <cellStyle name="Output 2 3" xfId="0"/>
    <cellStyle name="Output 2 4" xfId="0"/>
    <cellStyle name="Output 2 4 2" xfId="0"/>
    <cellStyle name="Output 2 5" xfId="0"/>
    <cellStyle name="Percent 2" xfId="0"/>
    <cellStyle name="Percent 2 2" xfId="0"/>
    <cellStyle name="Percent 2 2 2" xfId="0"/>
    <cellStyle name="Percent 2 2 2 2" xfId="0"/>
    <cellStyle name="Percent 2 2 2 2 2" xfId="0"/>
    <cellStyle name="Percent 2 2 2 2 3" xfId="0"/>
    <cellStyle name="Percent 2 2 2 3" xfId="0"/>
    <cellStyle name="Percent 2 2 2 3 2" xfId="0"/>
    <cellStyle name="Percent 2 2 2 3 3" xfId="0"/>
    <cellStyle name="Percent 2 2 2 4" xfId="0"/>
    <cellStyle name="Percent 2 2 2 5" xfId="0"/>
    <cellStyle name="Percent 2 2 3" xfId="0"/>
    <cellStyle name="Percent 2 2 3 2" xfId="0"/>
    <cellStyle name="Percent 2 2 3 3" xfId="0"/>
    <cellStyle name="Percent 2 2 4" xfId="0"/>
    <cellStyle name="Percent 2 2 4 2" xfId="0"/>
    <cellStyle name="Percent 2 2 4 3" xfId="0"/>
    <cellStyle name="Percent 2 2 5" xfId="0"/>
    <cellStyle name="Percent 2 2 5 2" xfId="0"/>
    <cellStyle name="Percent 2 2 5 3" xfId="0"/>
    <cellStyle name="Percent 2 2 6" xfId="0"/>
    <cellStyle name="Percent 2 2 6 2" xfId="0"/>
    <cellStyle name="Percent 2 2 7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3" xfId="0"/>
    <cellStyle name="Percent 2 3 4" xfId="0"/>
    <cellStyle name="Percent 2 3 5" xfId="0"/>
    <cellStyle name="Percent 2 4" xfId="0"/>
    <cellStyle name="Percent 2 4 2" xfId="0"/>
    <cellStyle name="Percent 2 4 3" xfId="0"/>
    <cellStyle name="Percent 2 5" xfId="0"/>
    <cellStyle name="Percent 2 5 2" xfId="0"/>
    <cellStyle name="Percent 2 5 3" xfId="0"/>
    <cellStyle name="Percent 2 6" xfId="0"/>
    <cellStyle name="Percent 2 6 2" xfId="0"/>
    <cellStyle name="Percent 2 6 3" xfId="0"/>
    <cellStyle name="Percent 2 7" xfId="0"/>
    <cellStyle name="Percent 2 7 2" xfId="0"/>
    <cellStyle name="Percent 2 8" xfId="0"/>
    <cellStyle name="Result 1" xfId="0"/>
    <cellStyle name="Result 2" xfId="0"/>
    <cellStyle name="Result 2 2" xfId="0"/>
    <cellStyle name="Result 3" xfId="0"/>
    <cellStyle name="Result 4" xfId="0"/>
    <cellStyle name="Result 5" xfId="0"/>
    <cellStyle name="Result2" xfId="0"/>
    <cellStyle name="Result2 2" xfId="0"/>
    <cellStyle name="Result2 2 2" xfId="0"/>
    <cellStyle name="Result2 3" xfId="0"/>
    <cellStyle name="Result2 4" xfId="0"/>
    <cellStyle name="Result2 5" xfId="0"/>
    <cellStyle name="Style 1" xfId="0"/>
    <cellStyle name="Style1" xfId="0"/>
    <cellStyle name="Style1 2" xfId="0"/>
    <cellStyle name="Style1 3" xfId="0"/>
    <cellStyle name="Style1 4" xfId="0"/>
    <cellStyle name="Style1 4 2" xfId="0"/>
    <cellStyle name="Style10" xfId="0"/>
    <cellStyle name="Style10 2" xfId="0"/>
    <cellStyle name="Style10 3" xfId="0"/>
    <cellStyle name="Style10 4" xfId="0"/>
    <cellStyle name="Style10 4 2" xfId="0"/>
    <cellStyle name="Style10 5" xfId="0"/>
    <cellStyle name="Style11" xfId="0"/>
    <cellStyle name="Style2" xfId="0"/>
    <cellStyle name="Style2 2" xfId="0"/>
    <cellStyle name="Style2 3" xfId="0"/>
    <cellStyle name="Style2 4" xfId="0"/>
    <cellStyle name="Style2 4 2" xfId="0"/>
    <cellStyle name="Style3" xfId="0"/>
    <cellStyle name="Style3 2" xfId="0"/>
    <cellStyle name="Style3 2 2" xfId="0"/>
    <cellStyle name="Style3 2 3" xfId="0"/>
    <cellStyle name="Style3 3" xfId="0"/>
    <cellStyle name="Style3 4" xfId="0"/>
    <cellStyle name="Style3 4 2" xfId="0"/>
    <cellStyle name="Style3 5" xfId="0"/>
    <cellStyle name="Style4" xfId="0"/>
    <cellStyle name="Style4 2" xfId="0"/>
    <cellStyle name="Style4 2 2" xfId="0"/>
    <cellStyle name="Style4 2 3" xfId="0"/>
    <cellStyle name="Style4 3" xfId="0"/>
    <cellStyle name="Style4 4" xfId="0"/>
    <cellStyle name="Style4 4 2" xfId="0"/>
    <cellStyle name="Style4 5" xfId="0"/>
    <cellStyle name="Style4 6" xfId="0"/>
    <cellStyle name="Style5" xfId="0"/>
    <cellStyle name="Style5 2" xfId="0"/>
    <cellStyle name="Style5 3" xfId="0"/>
    <cellStyle name="Style5 4" xfId="0"/>
    <cellStyle name="Style5 4 2" xfId="0"/>
    <cellStyle name="Style5 5" xfId="0"/>
    <cellStyle name="Style5 6" xfId="0"/>
    <cellStyle name="Style6" xfId="0"/>
    <cellStyle name="Style6 2" xfId="0"/>
    <cellStyle name="Style6 2 2" xfId="0"/>
    <cellStyle name="Style6 2 3" xfId="0"/>
    <cellStyle name="Style6 3" xfId="0"/>
    <cellStyle name="Style6 4" xfId="0"/>
    <cellStyle name="Style6 4 2" xfId="0"/>
    <cellStyle name="Style6 5" xfId="0"/>
    <cellStyle name="Style6 6" xfId="0"/>
    <cellStyle name="Style7" xfId="0"/>
    <cellStyle name="Style7 2" xfId="0"/>
    <cellStyle name="Style7 2 2" xfId="0"/>
    <cellStyle name="Style7 2 3" xfId="0"/>
    <cellStyle name="Style7 3" xfId="0"/>
    <cellStyle name="Style7 4" xfId="0"/>
    <cellStyle name="Style7 4 2" xfId="0"/>
    <cellStyle name="Style7 5" xfId="0"/>
    <cellStyle name="Style7 6" xfId="0"/>
    <cellStyle name="Style8" xfId="0"/>
    <cellStyle name="Style8 2" xfId="0"/>
    <cellStyle name="Style8 3" xfId="0"/>
    <cellStyle name="Style8 4" xfId="0"/>
    <cellStyle name="Style8 4 2" xfId="0"/>
    <cellStyle name="Style8 5" xfId="0"/>
    <cellStyle name="Style8 6" xfId="0"/>
    <cellStyle name="Style8 7" xfId="0"/>
    <cellStyle name="Style9" xfId="0"/>
    <cellStyle name="Style9 2" xfId="0"/>
    <cellStyle name="Style9 3" xfId="0"/>
    <cellStyle name="Style9 4" xfId="0"/>
    <cellStyle name="Style9 4 2" xfId="0"/>
    <cellStyle name="Style9 5" xfId="0"/>
    <cellStyle name="Title 2" xfId="0"/>
    <cellStyle name="Title 2 2" xfId="0"/>
    <cellStyle name="Title 2 2 2" xfId="0"/>
    <cellStyle name="Title 2 3" xfId="0"/>
    <cellStyle name="Title 2 4" xfId="0"/>
    <cellStyle name="Total 2" xfId="0"/>
    <cellStyle name="Total 2 2" xfId="0"/>
    <cellStyle name="Total 2 2 2" xfId="0"/>
    <cellStyle name="Total 2 2 2 2" xfId="0"/>
    <cellStyle name="Total 2 2 3" xfId="0"/>
    <cellStyle name="Total 2 3" xfId="0"/>
    <cellStyle name="Total 2 4" xfId="0"/>
    <cellStyle name="Total 2 4 2" xfId="0"/>
    <cellStyle name="Total 2 5" xfId="0"/>
    <cellStyle name="Warning Text 2" xfId="0"/>
    <cellStyle name="Warning Text 2 2" xfId="0"/>
    <cellStyle name="Warning Text 2 2 2" xfId="0"/>
    <cellStyle name="Warning Text 2 3" xfId="0"/>
    <cellStyle name="Warning Text 2 4" xfId="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29880</xdr:rowOff>
    </xdr:from>
    <xdr:to>
      <xdr:col>1</xdr:col>
      <xdr:colOff>236160</xdr:colOff>
      <xdr:row>0</xdr:row>
      <xdr:rowOff>72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040" y="29880"/>
          <a:ext cx="8503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6520</xdr:colOff>
      <xdr:row>0</xdr:row>
      <xdr:rowOff>723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1400" y="29880"/>
          <a:ext cx="86148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6520</xdr:colOff>
      <xdr:row>0</xdr:row>
      <xdr:rowOff>723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1400" y="29880"/>
          <a:ext cx="86148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8.85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3.9" hidden="false" customHeight="true" outlineLevel="0" collapsed="false">
      <c r="A7" s="6"/>
      <c r="B7" s="10" t="n">
        <v>5.1</v>
      </c>
      <c r="C7" s="11" t="s">
        <v>5</v>
      </c>
    </row>
    <row r="8" customFormat="false" ht="13.9" hidden="false" customHeight="true" outlineLevel="0" collapsed="false">
      <c r="A8" s="6"/>
      <c r="B8" s="10" t="n">
        <v>5.2</v>
      </c>
      <c r="C8" s="11" t="s">
        <v>6</v>
      </c>
    </row>
    <row r="10" customFormat="false" ht="15" hidden="false" customHeight="false" outlineLevel="0" collapsed="false">
      <c r="A10" s="6"/>
      <c r="B10" s="12"/>
      <c r="C10" s="12"/>
    </row>
    <row r="11" customFormat="false" ht="15.75" hidden="false" customHeight="false" outlineLevel="0" collapsed="false">
      <c r="A11" s="6"/>
      <c r="B11" s="13" t="s">
        <v>7</v>
      </c>
      <c r="C11" s="13"/>
    </row>
    <row r="13" customFormat="false" ht="14.25" hidden="false" customHeight="false" outlineLevel="0" collapsed="false">
      <c r="A13" s="6"/>
      <c r="B13" s="14" t="s">
        <v>8</v>
      </c>
      <c r="C13" s="6"/>
    </row>
    <row r="14" customFormat="false" ht="14.25" hidden="false" customHeight="false" outlineLevel="0" collapsed="false">
      <c r="A14" s="6"/>
      <c r="B14" s="15" t="s">
        <v>9</v>
      </c>
      <c r="C14" s="15"/>
    </row>
    <row r="15" customFormat="false" ht="14.25" hidden="false" customHeight="false" outlineLevel="0" collapsed="false">
      <c r="A15" s="6"/>
      <c r="B15" s="15" t="s">
        <v>10</v>
      </c>
      <c r="C15" s="15"/>
    </row>
    <row r="18" customFormat="false" ht="15.75" hidden="false" customHeight="false" outlineLevel="0" collapsed="false">
      <c r="B18" s="8" t="s">
        <v>11</v>
      </c>
      <c r="C18" s="6"/>
    </row>
    <row r="20" customFormat="false" ht="12.75" hidden="false" customHeight="true" outlineLevel="0" collapsed="false">
      <c r="B20" s="16" t="s">
        <v>12</v>
      </c>
      <c r="C20" s="16"/>
    </row>
    <row r="21" customFormat="false" ht="12.75" hidden="false" customHeight="true" outlineLevel="0" collapsed="false">
      <c r="B21" s="16"/>
      <c r="C21" s="16"/>
    </row>
    <row r="23" customFormat="false" ht="14.25" hidden="false" customHeight="false" outlineLevel="0" collapsed="false">
      <c r="B23" s="17" t="str">
        <f aca="true">"© Commonwealth of Australia "&amp;YEAR(TODAY())</f>
        <v>© Commonwealth of Australia 2026</v>
      </c>
      <c r="C23" s="6"/>
    </row>
  </sheetData>
  <mergeCells count="6">
    <mergeCell ref="B10:C10"/>
    <mergeCell ref="B11:C11"/>
    <mergeCell ref="B14:C14"/>
    <mergeCell ref="B15:C15"/>
    <mergeCell ref="B20:C20"/>
    <mergeCell ref="B21:C21"/>
  </mergeCells>
  <hyperlinks>
    <hyperlink ref="B7" location="'Table 5.1'!C10" display="#Table 5.1!C10"/>
    <hyperlink ref="B8" location="'Table 5.2'!C10" display="#Table 5.2!C10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7.13"/>
    <col collapsed="false" customWidth="true" hidden="false" outlineLevel="0" max="8" min="3" style="0" width="12.56"/>
    <col collapsed="false" customWidth="true" hidden="false" outlineLevel="0" max="9" min="9" style="18" width="12.56"/>
    <col collapsed="false" customWidth="true" hidden="false" outlineLevel="0" max="10" min="10" style="0" width="12.56"/>
    <col collapsed="false" customWidth="true" hidden="false" outlineLevel="0" max="11" min="11" style="0" width="13.7"/>
    <col collapsed="false" customWidth="true" hidden="false" outlineLevel="0" max="12" min="12" style="0" width="13.42"/>
    <col collapsed="false" customWidth="true" hidden="false" outlineLevel="0" max="16" min="16" style="0" width="18.13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1" customFormat="true" ht="15.95" hidden="false" customHeight="true" outlineLevel="0" collapsed="false">
      <c r="A2" s="19" t="s">
        <v>1</v>
      </c>
      <c r="B2" s="19"/>
      <c r="C2" s="20"/>
      <c r="D2" s="20"/>
      <c r="I2" s="22"/>
      <c r="J2" s="23"/>
      <c r="K2" s="23"/>
      <c r="L2" s="23"/>
    </row>
    <row r="3" s="21" customFormat="true" ht="15.95" hidden="false" customHeight="true" outlineLevel="0" collapsed="false">
      <c r="A3" s="24" t="s">
        <v>2</v>
      </c>
      <c r="B3" s="24"/>
      <c r="C3" s="20"/>
      <c r="D3" s="20"/>
      <c r="I3" s="22"/>
      <c r="J3" s="23"/>
      <c r="K3" s="23"/>
      <c r="L3" s="23"/>
    </row>
    <row r="4" s="29" customFormat="true" ht="30.95" hidden="false" customHeight="true" outlineLevel="0" collapsed="false">
      <c r="A4" s="25" t="s">
        <v>13</v>
      </c>
      <c r="B4" s="25"/>
      <c r="C4" s="25"/>
      <c r="D4" s="25"/>
      <c r="E4" s="25"/>
      <c r="F4" s="25"/>
      <c r="G4" s="25"/>
      <c r="H4" s="25"/>
      <c r="I4" s="26"/>
      <c r="J4" s="27"/>
      <c r="K4" s="28"/>
      <c r="L4" s="28"/>
    </row>
    <row r="5" customFormat="false" ht="21" hidden="false" customHeight="true" outlineLevel="0" collapsed="false">
      <c r="A5" s="30"/>
      <c r="B5" s="30"/>
      <c r="C5" s="31" t="s">
        <v>14</v>
      </c>
      <c r="D5" s="31"/>
      <c r="E5" s="31"/>
      <c r="F5" s="31"/>
      <c r="G5" s="31"/>
      <c r="H5" s="32"/>
      <c r="I5" s="33"/>
      <c r="J5" s="34"/>
      <c r="K5" s="34"/>
      <c r="L5" s="34"/>
    </row>
    <row r="6" customFormat="false" ht="22.5" hidden="false" customHeight="false" outlineLevel="0" collapsed="false">
      <c r="A6" s="35"/>
      <c r="B6" s="35"/>
      <c r="C6" s="36" t="s">
        <v>15</v>
      </c>
      <c r="D6" s="36" t="s">
        <v>16</v>
      </c>
      <c r="E6" s="36" t="s">
        <v>17</v>
      </c>
      <c r="F6" s="36" t="s">
        <v>18</v>
      </c>
      <c r="G6" s="37" t="s">
        <v>19</v>
      </c>
      <c r="H6" s="37" t="s">
        <v>20</v>
      </c>
      <c r="I6" s="33"/>
      <c r="J6" s="38"/>
      <c r="K6" s="39"/>
      <c r="L6" s="40"/>
    </row>
    <row r="7" customFormat="false" ht="12.75" hidden="false" customHeight="false" outlineLevel="0" collapsed="false">
      <c r="A7" s="35"/>
      <c r="B7" s="35"/>
      <c r="C7" s="41" t="s">
        <v>21</v>
      </c>
      <c r="D7" s="41" t="s">
        <v>21</v>
      </c>
      <c r="E7" s="41" t="s">
        <v>21</v>
      </c>
      <c r="F7" s="41" t="s">
        <v>21</v>
      </c>
      <c r="G7" s="41" t="s">
        <v>21</v>
      </c>
      <c r="H7" s="41" t="s">
        <v>22</v>
      </c>
      <c r="I7" s="42"/>
      <c r="J7" s="43"/>
      <c r="K7" s="43"/>
      <c r="L7" s="43"/>
    </row>
    <row r="8" customFormat="false" ht="12.75" hidden="false" customHeight="false" outlineLevel="0" collapsed="false">
      <c r="A8" s="44" t="s">
        <v>23</v>
      </c>
      <c r="B8" s="44"/>
      <c r="C8" s="44"/>
      <c r="D8" s="44"/>
      <c r="E8" s="44"/>
      <c r="F8" s="44"/>
      <c r="G8" s="44"/>
      <c r="H8" s="44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</row>
    <row r="9" s="45" customFormat="true" ht="12.75" hidden="false" customHeight="false" outlineLevel="0" collapsed="false">
      <c r="A9" s="46" t="s">
        <v>24</v>
      </c>
      <c r="B9" s="47"/>
      <c r="C9" s="48"/>
      <c r="D9" s="48"/>
      <c r="E9" s="48"/>
      <c r="F9" s="48"/>
      <c r="G9" s="48"/>
      <c r="H9" s="48"/>
      <c r="I9" s="49"/>
      <c r="J9" s="49"/>
      <c r="K9" s="49"/>
    </row>
    <row r="10" s="47" customFormat="true" ht="12.75" hidden="false" customHeight="false" outlineLevel="0" collapsed="false">
      <c r="A10" s="50"/>
      <c r="B10" s="51" t="s">
        <v>25</v>
      </c>
      <c r="C10" s="52" t="n">
        <v>36.138420767</v>
      </c>
      <c r="D10" s="52" t="n">
        <v>44.673438655</v>
      </c>
      <c r="E10" s="52" t="n">
        <v>75.729860059</v>
      </c>
      <c r="F10" s="52" t="n">
        <v>135.88795329</v>
      </c>
      <c r="G10" s="52" t="n">
        <v>292.42967277</v>
      </c>
      <c r="H10" s="52" t="n">
        <v>42.206</v>
      </c>
      <c r="I10" s="53"/>
      <c r="J10" s="54"/>
      <c r="K10" s="54"/>
    </row>
    <row r="11" s="56" customFormat="true" ht="12.75" hidden="false" customHeight="false" outlineLevel="0" collapsed="false">
      <c r="A11" s="50"/>
      <c r="B11" s="51" t="s">
        <v>26</v>
      </c>
      <c r="C11" s="52" t="n">
        <v>39.12012118</v>
      </c>
      <c r="D11" s="52" t="n">
        <v>45.830837569</v>
      </c>
      <c r="E11" s="52" t="n">
        <v>71.254072245</v>
      </c>
      <c r="F11" s="52" t="n">
        <v>119.63579133</v>
      </c>
      <c r="G11" s="52" t="n">
        <v>275.84082232</v>
      </c>
      <c r="H11" s="52" t="n">
        <v>34</v>
      </c>
      <c r="I11" s="55"/>
      <c r="J11" s="55"/>
      <c r="K11" s="55"/>
    </row>
    <row r="12" customFormat="false" ht="12.75" hidden="false" customHeight="false" outlineLevel="0" collapsed="false">
      <c r="A12" s="50"/>
      <c r="B12" s="51" t="s">
        <v>27</v>
      </c>
      <c r="C12" s="52" t="n">
        <v>15.565987565</v>
      </c>
      <c r="D12" s="52" t="n">
        <v>30.236350877</v>
      </c>
      <c r="E12" s="52" t="n">
        <v>52.851990853</v>
      </c>
      <c r="F12" s="52" t="n">
        <v>88.131835753</v>
      </c>
      <c r="G12" s="52" t="n">
        <v>186.78616505</v>
      </c>
      <c r="H12" s="52" t="n">
        <v>43</v>
      </c>
      <c r="I12" s="55"/>
      <c r="J12" s="55"/>
      <c r="K12" s="55"/>
    </row>
    <row r="13" customFormat="false" ht="12.75" hidden="false" customHeight="false" outlineLevel="0" collapsed="false">
      <c r="A13" s="50"/>
      <c r="B13" s="51" t="s">
        <v>28</v>
      </c>
      <c r="C13" s="52" t="n">
        <v>6.4512941452</v>
      </c>
      <c r="D13" s="52" t="n">
        <v>13.501320395</v>
      </c>
      <c r="E13" s="52" t="n">
        <v>23.388552323</v>
      </c>
      <c r="F13" s="52" t="n">
        <v>40.144900669</v>
      </c>
      <c r="G13" s="52" t="n">
        <v>83.486067532</v>
      </c>
      <c r="H13" s="52" t="n">
        <v>41</v>
      </c>
      <c r="I13" s="55"/>
      <c r="J13" s="55"/>
      <c r="K13" s="55"/>
    </row>
    <row r="14" customFormat="false" ht="12.75" hidden="false" customHeight="false" outlineLevel="0" collapsed="false">
      <c r="A14" s="50"/>
      <c r="B14" s="51" t="s">
        <v>29</v>
      </c>
      <c r="C14" s="52" t="n">
        <v>10.323950073</v>
      </c>
      <c r="D14" s="52" t="n">
        <v>19.007194905</v>
      </c>
      <c r="E14" s="52" t="n">
        <v>30.74648854</v>
      </c>
      <c r="F14" s="52" t="n">
        <v>53.733237584</v>
      </c>
      <c r="G14" s="52" t="n">
        <v>113.8108711</v>
      </c>
      <c r="H14" s="52" t="n">
        <v>47</v>
      </c>
      <c r="I14" s="55"/>
      <c r="J14" s="55"/>
      <c r="K14" s="55"/>
    </row>
    <row r="15" customFormat="false" ht="12.75" hidden="false" customHeight="false" outlineLevel="0" collapsed="false">
      <c r="A15" s="50"/>
      <c r="B15" s="51" t="s">
        <v>30</v>
      </c>
      <c r="C15" s="52" t="n">
        <v>2.1520169101</v>
      </c>
      <c r="D15" s="52" t="n">
        <v>3.466306069</v>
      </c>
      <c r="E15" s="52" t="n">
        <v>7.4488540017</v>
      </c>
      <c r="F15" s="52" t="n">
        <v>9.5704856271</v>
      </c>
      <c r="G15" s="52" t="n">
        <v>22.637662608</v>
      </c>
      <c r="H15" s="52" t="n">
        <v>31.656</v>
      </c>
      <c r="I15" s="55"/>
      <c r="J15" s="55"/>
      <c r="K15" s="55"/>
    </row>
    <row r="16" customFormat="false" ht="12.75" hidden="false" customHeight="false" outlineLevel="0" collapsed="false">
      <c r="A16" s="50"/>
      <c r="B16" s="51" t="s">
        <v>31</v>
      </c>
      <c r="C16" s="52" t="n">
        <v>0.979689911</v>
      </c>
      <c r="D16" s="52" t="n">
        <v>0.7013225288</v>
      </c>
      <c r="E16" s="52" t="n">
        <v>1.5923029692</v>
      </c>
      <c r="F16" s="52" t="n">
        <v>1.7502785772</v>
      </c>
      <c r="G16" s="52" t="n">
        <v>5.0235939861</v>
      </c>
      <c r="H16" s="52" t="n">
        <v>30</v>
      </c>
      <c r="I16" s="55"/>
      <c r="J16" s="55"/>
      <c r="K16" s="55"/>
      <c r="P16" s="57"/>
    </row>
    <row r="17" customFormat="false" ht="12.75" hidden="false" customHeight="false" outlineLevel="0" collapsed="false">
      <c r="A17" s="50"/>
      <c r="B17" s="51" t="s">
        <v>32</v>
      </c>
      <c r="C17" s="52" t="n">
        <v>1.1930179311</v>
      </c>
      <c r="D17" s="52" t="n">
        <v>1.9122926027</v>
      </c>
      <c r="E17" s="52" t="n">
        <v>4.6284645878</v>
      </c>
      <c r="F17" s="52" t="n">
        <v>5.72893647</v>
      </c>
      <c r="G17" s="52" t="n">
        <v>13.462711592</v>
      </c>
      <c r="H17" s="52" t="n">
        <v>32</v>
      </c>
      <c r="I17" s="55"/>
      <c r="J17" s="55"/>
      <c r="K17" s="55"/>
      <c r="P17" s="57"/>
    </row>
    <row r="18" customFormat="false" ht="12.75" hidden="false" customHeight="false" outlineLevel="0" collapsed="false">
      <c r="A18" s="46" t="s">
        <v>33</v>
      </c>
      <c r="C18" s="58"/>
      <c r="D18" s="58"/>
      <c r="E18" s="58"/>
      <c r="F18" s="58"/>
      <c r="G18" s="58"/>
      <c r="H18" s="58"/>
      <c r="I18" s="55"/>
      <c r="J18" s="55"/>
      <c r="K18" s="55"/>
      <c r="O18" s="57"/>
      <c r="P18" s="57"/>
    </row>
    <row r="19" customFormat="false" ht="12.75" hidden="false" customHeight="false" outlineLevel="0" collapsed="false">
      <c r="A19" s="50"/>
      <c r="B19" s="51" t="s">
        <v>34</v>
      </c>
      <c r="C19" s="52" t="n">
        <v>48.10470984</v>
      </c>
      <c r="D19" s="52" t="n">
        <v>78.926849174</v>
      </c>
      <c r="E19" s="52" t="n">
        <v>102.49651488</v>
      </c>
      <c r="F19" s="52" t="n">
        <v>136.62908152</v>
      </c>
      <c r="G19" s="52" t="n">
        <v>366.15715541</v>
      </c>
      <c r="H19" s="52" t="n">
        <v>26</v>
      </c>
      <c r="I19" s="55"/>
      <c r="J19" s="55"/>
      <c r="K19" s="55"/>
      <c r="O19" s="57"/>
      <c r="P19" s="57"/>
    </row>
    <row r="20" customFormat="false" ht="12.75" hidden="false" customHeight="false" outlineLevel="0" collapsed="false">
      <c r="A20" s="50"/>
      <c r="B20" s="51" t="s">
        <v>35</v>
      </c>
      <c r="C20" s="52" t="n">
        <v>22.100709412</v>
      </c>
      <c r="D20" s="52" t="n">
        <v>28.22999242</v>
      </c>
      <c r="E20" s="52" t="n">
        <v>55.307172598</v>
      </c>
      <c r="F20" s="52" t="n">
        <v>72.316174139</v>
      </c>
      <c r="G20" s="52" t="n">
        <v>177.95404857</v>
      </c>
      <c r="H20" s="52" t="n">
        <v>30</v>
      </c>
      <c r="I20" s="55"/>
      <c r="J20" s="55"/>
      <c r="K20" s="55"/>
      <c r="O20" s="57"/>
      <c r="P20" s="57"/>
    </row>
    <row r="21" customFormat="false" ht="12.75" hidden="false" customHeight="false" outlineLevel="0" collapsed="false">
      <c r="A21" s="50"/>
      <c r="B21" s="51" t="s">
        <v>36</v>
      </c>
      <c r="C21" s="52" t="n">
        <v>18.304217598</v>
      </c>
      <c r="D21" s="52" t="n">
        <v>19.06781999</v>
      </c>
      <c r="E21" s="52" t="n">
        <v>38.690819921</v>
      </c>
      <c r="F21" s="52" t="n">
        <v>78.962530892</v>
      </c>
      <c r="G21" s="52" t="n">
        <v>155.0253884</v>
      </c>
      <c r="H21" s="52" t="n">
        <v>52</v>
      </c>
      <c r="I21" s="55"/>
      <c r="J21" s="55"/>
      <c r="K21" s="55"/>
      <c r="O21" s="57"/>
      <c r="P21" s="57"/>
    </row>
    <row r="22" customFormat="false" ht="12.75" hidden="false" customHeight="false" outlineLevel="0" collapsed="false">
      <c r="A22" s="50"/>
      <c r="B22" s="51" t="s">
        <v>37</v>
      </c>
      <c r="C22" s="52" t="n">
        <v>13.393507152</v>
      </c>
      <c r="D22" s="52" t="n">
        <v>20.429803943</v>
      </c>
      <c r="E22" s="52" t="n">
        <v>40.653101142</v>
      </c>
      <c r="F22" s="52" t="n">
        <v>94.141139731</v>
      </c>
      <c r="G22" s="52" t="n">
        <v>168.61755197</v>
      </c>
      <c r="H22" s="52" t="n">
        <v>52</v>
      </c>
      <c r="I22" s="55"/>
      <c r="J22" s="55"/>
      <c r="K22" s="55"/>
      <c r="O22" s="57"/>
    </row>
    <row r="23" s="59" customFormat="true" ht="12.75" hidden="false" customHeight="false" outlineLevel="0" collapsed="false">
      <c r="A23" s="50"/>
      <c r="B23" s="51" t="s">
        <v>38</v>
      </c>
      <c r="C23" s="52" t="n">
        <v>8.321782747</v>
      </c>
      <c r="D23" s="52" t="n">
        <v>11.981140691</v>
      </c>
      <c r="E23" s="52" t="n">
        <v>26.778196738</v>
      </c>
      <c r="F23" s="52" t="n">
        <v>58.55879795</v>
      </c>
      <c r="G23" s="52" t="n">
        <v>105.63991813</v>
      </c>
      <c r="H23" s="52" t="n">
        <v>52</v>
      </c>
      <c r="I23" s="55"/>
      <c r="J23" s="55"/>
      <c r="K23" s="55"/>
      <c r="O23" s="57"/>
      <c r="P23" s="57"/>
    </row>
    <row r="24" customFormat="false" ht="12.75" hidden="false" customHeight="false" outlineLevel="0" collapsed="false">
      <c r="A24" s="50"/>
      <c r="B24" s="51" t="s">
        <v>39</v>
      </c>
      <c r="C24" s="52" t="n">
        <v>1.6995717342</v>
      </c>
      <c r="D24" s="52" t="n">
        <v>0.6934573824</v>
      </c>
      <c r="E24" s="52" t="n">
        <v>3.7147802979</v>
      </c>
      <c r="F24" s="52" t="n">
        <v>13.97569507</v>
      </c>
      <c r="G24" s="52" t="n">
        <v>20.083504485</v>
      </c>
      <c r="H24" s="52" t="n">
        <v>73.68</v>
      </c>
      <c r="I24" s="60"/>
      <c r="J24" s="61"/>
      <c r="K24" s="62"/>
      <c r="O24" s="57"/>
      <c r="P24" s="57"/>
    </row>
    <row r="25" s="59" customFormat="true" ht="12.75" hidden="false" customHeight="false" outlineLevel="0" collapsed="false">
      <c r="A25" s="46" t="s">
        <v>40</v>
      </c>
      <c r="B25" s="0"/>
      <c r="C25" s="63"/>
      <c r="D25" s="63"/>
      <c r="E25" s="63"/>
      <c r="F25" s="63"/>
      <c r="G25" s="63"/>
      <c r="H25" s="63"/>
      <c r="I25" s="55"/>
      <c r="J25" s="55"/>
      <c r="K25" s="55"/>
    </row>
    <row r="26" customFormat="false" ht="12.75" hidden="false" customHeight="false" outlineLevel="0" collapsed="false">
      <c r="A26" s="64"/>
      <c r="B26" s="51" t="s">
        <v>41</v>
      </c>
      <c r="C26" s="52" t="n">
        <v>93.939819487</v>
      </c>
      <c r="D26" s="52" t="n">
        <v>143.24350989</v>
      </c>
      <c r="E26" s="52" t="n">
        <v>227.32922399</v>
      </c>
      <c r="F26" s="52" t="n">
        <v>391.73881318</v>
      </c>
      <c r="G26" s="52" t="n">
        <v>856.25136655</v>
      </c>
      <c r="H26" s="52" t="n">
        <v>39</v>
      </c>
      <c r="I26" s="60"/>
      <c r="J26" s="61"/>
      <c r="K26" s="62"/>
    </row>
    <row r="27" customFormat="false" ht="12.75" hidden="false" customHeight="false" outlineLevel="0" collapsed="false">
      <c r="A27" s="64"/>
      <c r="B27" s="65" t="s">
        <v>42</v>
      </c>
      <c r="C27" s="52" t="n">
        <v>35.614710321</v>
      </c>
      <c r="D27" s="52" t="n">
        <v>47.277928911</v>
      </c>
      <c r="E27" s="52" t="n">
        <v>64.541114219</v>
      </c>
      <c r="F27" s="52" t="n">
        <v>136.95994306</v>
      </c>
      <c r="G27" s="52" t="n">
        <v>284.39369651</v>
      </c>
      <c r="H27" s="52" t="n">
        <v>47.721</v>
      </c>
      <c r="I27" s="66"/>
      <c r="J27" s="66"/>
      <c r="K27" s="66"/>
    </row>
    <row r="28" customFormat="false" ht="12.75" hidden="false" customHeight="false" outlineLevel="0" collapsed="false">
      <c r="A28" s="64"/>
      <c r="B28" s="65" t="s">
        <v>43</v>
      </c>
      <c r="C28" s="52" t="n">
        <v>58.325109166</v>
      </c>
      <c r="D28" s="52" t="n">
        <v>95.96558098</v>
      </c>
      <c r="E28" s="52" t="n">
        <v>162.78810977</v>
      </c>
      <c r="F28" s="52" t="n">
        <v>254.77887013</v>
      </c>
      <c r="G28" s="52" t="n">
        <v>571.85767005</v>
      </c>
      <c r="H28" s="52" t="n">
        <v>34</v>
      </c>
      <c r="I28" s="60"/>
      <c r="J28" s="67"/>
      <c r="K28" s="62"/>
    </row>
    <row r="29" s="56" customFormat="true" ht="12.75" hidden="false" customHeight="false" outlineLevel="0" collapsed="false">
      <c r="A29" s="64"/>
      <c r="B29" s="51" t="s">
        <v>44</v>
      </c>
      <c r="C29" s="52" t="n">
        <v>17.984678995</v>
      </c>
      <c r="D29" s="52" t="n">
        <v>16.08555371</v>
      </c>
      <c r="E29" s="52" t="n">
        <v>40.311361585</v>
      </c>
      <c r="F29" s="52" t="n">
        <v>62.844606114</v>
      </c>
      <c r="G29" s="52" t="n">
        <v>137.22620041</v>
      </c>
      <c r="H29" s="52" t="n">
        <v>40.065</v>
      </c>
      <c r="I29" s="55"/>
      <c r="J29" s="55"/>
      <c r="K29" s="66"/>
    </row>
    <row r="30" customFormat="false" ht="12.75" hidden="false" customHeight="false" outlineLevel="0" collapsed="false">
      <c r="A30" s="46" t="s">
        <v>45</v>
      </c>
      <c r="C30" s="58"/>
      <c r="D30" s="58"/>
      <c r="E30" s="58"/>
      <c r="F30" s="58"/>
      <c r="G30" s="58"/>
      <c r="H30" s="58"/>
      <c r="I30" s="55"/>
      <c r="J30" s="55"/>
      <c r="K30" s="55"/>
    </row>
    <row r="31" customFormat="false" ht="12.75" hidden="false" customHeight="false" outlineLevel="0" collapsed="false">
      <c r="A31" s="64"/>
      <c r="B31" s="51" t="s">
        <v>46</v>
      </c>
      <c r="C31" s="52" t="n">
        <v>47.538978022</v>
      </c>
      <c r="D31" s="52" t="n">
        <v>72.347504193</v>
      </c>
      <c r="E31" s="52" t="n">
        <v>124.41678809</v>
      </c>
      <c r="F31" s="52" t="n">
        <v>228.0322714</v>
      </c>
      <c r="G31" s="52" t="n">
        <v>472.33554171</v>
      </c>
      <c r="H31" s="52" t="n">
        <v>47</v>
      </c>
      <c r="I31" s="55"/>
      <c r="J31" s="55"/>
      <c r="K31" s="55"/>
      <c r="L31" s="68"/>
    </row>
    <row r="32" customFormat="false" ht="12.75" hidden="false" customHeight="false" outlineLevel="0" collapsed="false">
      <c r="A32" s="64"/>
      <c r="B32" s="51" t="s">
        <v>47</v>
      </c>
      <c r="C32" s="52" t="n">
        <v>64.38552046</v>
      </c>
      <c r="D32" s="52" t="n">
        <v>86.981559409</v>
      </c>
      <c r="E32" s="52" t="n">
        <v>143.22379749</v>
      </c>
      <c r="F32" s="52" t="n">
        <v>226.55114789</v>
      </c>
      <c r="G32" s="52" t="n">
        <v>521.14202525</v>
      </c>
      <c r="H32" s="52" t="n">
        <v>34</v>
      </c>
      <c r="I32" s="55"/>
      <c r="J32" s="55"/>
      <c r="K32" s="55"/>
      <c r="L32" s="68"/>
    </row>
    <row r="33" customFormat="false" ht="12.75" hidden="false" customHeight="false" outlineLevel="0" collapsed="false">
      <c r="A33" s="46" t="s">
        <v>48</v>
      </c>
      <c r="C33" s="58"/>
      <c r="D33" s="58"/>
      <c r="E33" s="58"/>
      <c r="F33" s="58"/>
      <c r="G33" s="58"/>
      <c r="H33" s="58"/>
      <c r="I33" s="55"/>
      <c r="J33" s="55"/>
      <c r="K33" s="55"/>
      <c r="L33" s="68"/>
    </row>
    <row r="34" customFormat="false" ht="12.75" hidden="false" customHeight="false" outlineLevel="0" collapsed="false">
      <c r="A34" s="64"/>
      <c r="B34" s="51" t="s">
        <v>49</v>
      </c>
      <c r="C34" s="52" t="n">
        <v>33.23979195</v>
      </c>
      <c r="D34" s="52" t="n">
        <v>50.753333502</v>
      </c>
      <c r="E34" s="52" t="n">
        <v>86.099926931</v>
      </c>
      <c r="F34" s="52" t="n">
        <v>157.52865617</v>
      </c>
      <c r="G34" s="52" t="n">
        <v>327.62170856</v>
      </c>
      <c r="H34" s="52" t="n">
        <v>43</v>
      </c>
      <c r="I34" s="69"/>
      <c r="J34" s="69"/>
      <c r="K34" s="69"/>
      <c r="L34" s="68"/>
    </row>
    <row r="35" customFormat="false" ht="12.75" hidden="false" customHeight="false" outlineLevel="0" collapsed="false">
      <c r="A35" s="64"/>
      <c r="B35" s="51" t="s">
        <v>50</v>
      </c>
      <c r="C35" s="52" t="n">
        <v>14.299186072</v>
      </c>
      <c r="D35" s="52" t="n">
        <v>21.59417069</v>
      </c>
      <c r="E35" s="52" t="n">
        <v>38.31686116</v>
      </c>
      <c r="F35" s="52" t="n">
        <v>70.50361523</v>
      </c>
      <c r="G35" s="52" t="n">
        <v>144.71383315</v>
      </c>
      <c r="H35" s="52" t="n">
        <v>49.075</v>
      </c>
      <c r="I35" s="70"/>
      <c r="J35" s="71"/>
      <c r="K35" s="72"/>
      <c r="L35" s="68"/>
    </row>
    <row r="36" customFormat="false" ht="12.75" hidden="false" customHeight="false" outlineLevel="0" collapsed="false">
      <c r="A36" s="64"/>
      <c r="B36" s="51" t="s">
        <v>51</v>
      </c>
      <c r="C36" s="52" t="n">
        <v>37.202241829</v>
      </c>
      <c r="D36" s="52" t="n">
        <v>47.461922196</v>
      </c>
      <c r="E36" s="52" t="n">
        <v>74.790816402</v>
      </c>
      <c r="F36" s="52" t="n">
        <v>119.70634365</v>
      </c>
      <c r="G36" s="52" t="n">
        <v>279.16132408</v>
      </c>
      <c r="H36" s="52" t="n">
        <v>32.88</v>
      </c>
      <c r="I36" s="70"/>
      <c r="J36" s="50"/>
      <c r="K36" s="69"/>
      <c r="L36" s="68"/>
    </row>
    <row r="37" customFormat="false" ht="12.75" hidden="false" customHeight="false" outlineLevel="0" collapsed="false">
      <c r="A37" s="64"/>
      <c r="B37" s="51" t="s">
        <v>52</v>
      </c>
      <c r="C37" s="52" t="n">
        <v>27.183278631</v>
      </c>
      <c r="D37" s="52" t="n">
        <v>39.519637213</v>
      </c>
      <c r="E37" s="52" t="n">
        <v>68.432981084</v>
      </c>
      <c r="F37" s="52" t="n">
        <v>106.84480424</v>
      </c>
      <c r="G37" s="52" t="n">
        <v>241.98070117</v>
      </c>
      <c r="H37" s="52" t="n">
        <v>34</v>
      </c>
      <c r="I37" s="70"/>
      <c r="J37" s="50"/>
      <c r="K37" s="72"/>
      <c r="L37" s="68"/>
    </row>
    <row r="38" customFormat="false" ht="12.75" hidden="false" customHeight="false" outlineLevel="0" collapsed="false">
      <c r="A38" s="46" t="s">
        <v>53</v>
      </c>
      <c r="C38" s="58"/>
      <c r="D38" s="58"/>
      <c r="E38" s="58"/>
      <c r="F38" s="58"/>
      <c r="G38" s="58"/>
      <c r="H38" s="58"/>
      <c r="I38" s="0"/>
      <c r="L38" s="68"/>
    </row>
    <row r="39" customFormat="false" ht="12.75" hidden="false" customHeight="false" outlineLevel="0" collapsed="false">
      <c r="A39" s="64"/>
      <c r="B39" s="51" t="s">
        <v>54</v>
      </c>
      <c r="C39" s="52" t="n">
        <v>41.866299778</v>
      </c>
      <c r="D39" s="52" t="n">
        <v>53.876153568</v>
      </c>
      <c r="E39" s="52" t="n">
        <v>98.507476026</v>
      </c>
      <c r="F39" s="52" t="n">
        <v>153.10072071</v>
      </c>
      <c r="G39" s="52" t="n">
        <v>347.35065009</v>
      </c>
      <c r="H39" s="52" t="n">
        <v>34</v>
      </c>
      <c r="I39" s="70"/>
      <c r="J39" s="50"/>
      <c r="K39" s="68"/>
      <c r="L39" s="68"/>
    </row>
    <row r="40" customFormat="false" ht="12.75" hidden="false" customHeight="false" outlineLevel="0" collapsed="false">
      <c r="A40" s="64"/>
      <c r="B40" s="51" t="s">
        <v>55</v>
      </c>
      <c r="C40" s="52" t="n">
        <v>51.636046548</v>
      </c>
      <c r="D40" s="52" t="n">
        <v>63.700552612</v>
      </c>
      <c r="E40" s="52" t="n">
        <v>114.59045053</v>
      </c>
      <c r="F40" s="52" t="n">
        <v>205.58294297</v>
      </c>
      <c r="G40" s="52" t="n">
        <v>435.50999266</v>
      </c>
      <c r="H40" s="52" t="n">
        <v>43</v>
      </c>
      <c r="I40" s="70"/>
      <c r="J40" s="50"/>
      <c r="K40" s="68"/>
      <c r="L40" s="68"/>
    </row>
    <row r="41" customFormat="false" ht="12.75" hidden="false" customHeight="false" outlineLevel="0" collapsed="false">
      <c r="A41" s="64"/>
      <c r="B41" s="51" t="s">
        <v>56</v>
      </c>
      <c r="C41" s="52" t="n">
        <v>9.6864697811</v>
      </c>
      <c r="D41" s="52" t="n">
        <v>29.763218636</v>
      </c>
      <c r="E41" s="52" t="n">
        <v>39.711880555</v>
      </c>
      <c r="F41" s="52" t="n">
        <v>73.030422784</v>
      </c>
      <c r="G41" s="52" t="n">
        <v>152.19199176</v>
      </c>
      <c r="H41" s="52" t="n">
        <v>47</v>
      </c>
      <c r="I41" s="70"/>
      <c r="J41" s="50"/>
      <c r="K41" s="68"/>
      <c r="L41" s="68"/>
    </row>
    <row r="42" customFormat="false" ht="12.75" hidden="false" customHeight="false" outlineLevel="0" collapsed="false">
      <c r="A42" s="64"/>
      <c r="B42" s="51" t="s">
        <v>57</v>
      </c>
      <c r="C42" s="52" t="n">
        <v>8.7356823753</v>
      </c>
      <c r="D42" s="52" t="n">
        <v>11.989138785</v>
      </c>
      <c r="E42" s="52" t="n">
        <v>14.830778463</v>
      </c>
      <c r="F42" s="52" t="n">
        <v>22.869332831</v>
      </c>
      <c r="G42" s="52" t="n">
        <v>58.424932454</v>
      </c>
      <c r="H42" s="52" t="n">
        <v>26</v>
      </c>
      <c r="I42" s="70"/>
      <c r="J42" s="50"/>
      <c r="K42" s="68"/>
      <c r="L42" s="68"/>
    </row>
    <row r="43" customFormat="false" ht="12.75" hidden="false" customHeight="false" outlineLevel="0" collapsed="false">
      <c r="A43" s="46" t="s">
        <v>58</v>
      </c>
      <c r="C43" s="52"/>
      <c r="D43" s="52"/>
      <c r="E43" s="52"/>
      <c r="F43" s="52"/>
      <c r="G43" s="52"/>
      <c r="H43" s="58"/>
      <c r="I43" s="70"/>
      <c r="J43" s="50"/>
      <c r="K43" s="68"/>
      <c r="L43" s="68"/>
    </row>
    <row r="44" customFormat="false" ht="12.75" hidden="false" customHeight="false" outlineLevel="0" collapsed="false">
      <c r="A44" s="50"/>
      <c r="B44" s="51" t="s">
        <v>59</v>
      </c>
      <c r="C44" s="52" t="n">
        <v>28.86752049</v>
      </c>
      <c r="D44" s="52" t="n">
        <v>42.483838371</v>
      </c>
      <c r="E44" s="52" t="n">
        <v>83.895011383</v>
      </c>
      <c r="F44" s="52" t="n">
        <v>120.33359799</v>
      </c>
      <c r="G44" s="52" t="n">
        <v>275.57996824</v>
      </c>
      <c r="H44" s="52" t="n">
        <v>39</v>
      </c>
      <c r="I44" s="70"/>
      <c r="J44" s="50"/>
      <c r="K44" s="68"/>
      <c r="L44" s="68"/>
    </row>
    <row r="45" customFormat="false" ht="12.75" hidden="false" customHeight="false" outlineLevel="0" collapsed="false">
      <c r="A45" s="50"/>
      <c r="B45" s="51" t="s">
        <v>60</v>
      </c>
      <c r="C45" s="52" t="n">
        <v>56.380056023</v>
      </c>
      <c r="D45" s="52" t="n">
        <v>81.829038662</v>
      </c>
      <c r="E45" s="52" t="n">
        <v>129.58374934</v>
      </c>
      <c r="F45" s="52" t="n">
        <v>211.64149513</v>
      </c>
      <c r="G45" s="52" t="n">
        <v>479.43433915</v>
      </c>
      <c r="H45" s="52" t="n">
        <v>34</v>
      </c>
      <c r="I45" s="70"/>
      <c r="J45" s="50"/>
      <c r="K45" s="68"/>
      <c r="L45" s="68"/>
    </row>
    <row r="46" customFormat="false" ht="12.75" hidden="false" customHeight="false" outlineLevel="0" collapsed="false">
      <c r="A46" s="50"/>
      <c r="B46" s="51" t="s">
        <v>61</v>
      </c>
      <c r="C46" s="52" t="n">
        <v>26.676921969</v>
      </c>
      <c r="D46" s="52" t="n">
        <v>35.016186569</v>
      </c>
      <c r="E46" s="52" t="n">
        <v>54.161824857</v>
      </c>
      <c r="F46" s="52" t="n">
        <v>122.60832618</v>
      </c>
      <c r="G46" s="52" t="n">
        <v>238.46325957</v>
      </c>
      <c r="H46" s="52" t="n">
        <v>52</v>
      </c>
      <c r="I46" s="70"/>
      <c r="J46" s="50"/>
      <c r="K46" s="68"/>
      <c r="L46" s="68"/>
    </row>
    <row r="47" customFormat="false" ht="12.75" hidden="false" customHeight="false" outlineLevel="0" collapsed="false">
      <c r="A47" s="73" t="s">
        <v>19</v>
      </c>
      <c r="B47" s="45"/>
      <c r="C47" s="74" t="n">
        <v>111.92449848</v>
      </c>
      <c r="D47" s="74" t="n">
        <v>159.3290636</v>
      </c>
      <c r="E47" s="74" t="n">
        <v>267.64058558</v>
      </c>
      <c r="F47" s="74" t="n">
        <v>454.5834193</v>
      </c>
      <c r="G47" s="74" t="n">
        <v>993.47756696</v>
      </c>
      <c r="H47" s="74" t="n">
        <v>39</v>
      </c>
      <c r="I47" s="70"/>
      <c r="J47" s="50"/>
      <c r="K47" s="68"/>
      <c r="L47" s="68"/>
    </row>
    <row r="48" customFormat="false" ht="12.75" hidden="false" customHeight="false" outlineLevel="0" collapsed="false">
      <c r="A48" s="44" t="s">
        <v>62</v>
      </c>
      <c r="B48" s="44"/>
      <c r="C48" s="75"/>
      <c r="D48" s="75"/>
      <c r="E48" s="75"/>
      <c r="F48" s="75"/>
      <c r="G48" s="75"/>
      <c r="H48" s="75"/>
      <c r="I48" s="70"/>
      <c r="J48" s="50"/>
      <c r="K48" s="68"/>
    </row>
    <row r="49" s="45" customFormat="true" ht="12.75" hidden="false" customHeight="false" outlineLevel="0" collapsed="false">
      <c r="A49" s="46" t="s">
        <v>24</v>
      </c>
      <c r="B49" s="47"/>
      <c r="C49" s="76"/>
      <c r="D49" s="76"/>
      <c r="E49" s="76"/>
      <c r="F49" s="76"/>
      <c r="G49" s="76"/>
      <c r="H49" s="76"/>
      <c r="I49" s="49"/>
      <c r="J49" s="49"/>
      <c r="K49" s="49"/>
    </row>
    <row r="50" customFormat="false" ht="12.75" hidden="false" customHeight="false" outlineLevel="0" collapsed="false">
      <c r="A50" s="50"/>
      <c r="B50" s="51" t="s">
        <v>25</v>
      </c>
      <c r="C50" s="52" t="n">
        <v>14.959216389</v>
      </c>
      <c r="D50" s="52" t="n">
        <v>18.119499066</v>
      </c>
      <c r="E50" s="52" t="n">
        <v>28.09291564</v>
      </c>
      <c r="F50" s="52" t="n">
        <v>52.297556707</v>
      </c>
      <c r="G50" s="52" t="n">
        <v>113.4691878</v>
      </c>
      <c r="H50" s="52" t="n">
        <v>43</v>
      </c>
      <c r="I50" s="70"/>
      <c r="J50" s="50"/>
      <c r="K50" s="68"/>
    </row>
    <row r="51" customFormat="false" ht="12.75" hidden="false" customHeight="false" outlineLevel="0" collapsed="false">
      <c r="A51" s="50"/>
      <c r="B51" s="51" t="s">
        <v>26</v>
      </c>
      <c r="C51" s="52" t="n">
        <v>16.677945338</v>
      </c>
      <c r="D51" s="52" t="n">
        <v>20.50672036</v>
      </c>
      <c r="E51" s="52" t="n">
        <v>28.605746914</v>
      </c>
      <c r="F51" s="52" t="n">
        <v>45.444955011</v>
      </c>
      <c r="G51" s="52" t="n">
        <v>111.23536762</v>
      </c>
      <c r="H51" s="52" t="n">
        <v>26</v>
      </c>
      <c r="I51" s="70"/>
      <c r="J51" s="50"/>
      <c r="K51" s="68"/>
    </row>
    <row r="52" customFormat="false" ht="12.75" hidden="false" customHeight="false" outlineLevel="0" collapsed="false">
      <c r="A52" s="50"/>
      <c r="B52" s="51" t="s">
        <v>27</v>
      </c>
      <c r="C52" s="52" t="n">
        <v>9.8637902115</v>
      </c>
      <c r="D52" s="52" t="n">
        <v>14.275671693</v>
      </c>
      <c r="E52" s="52" t="n">
        <v>22.391601688</v>
      </c>
      <c r="F52" s="52" t="n">
        <v>28.296662448</v>
      </c>
      <c r="G52" s="52" t="n">
        <v>74.82772604</v>
      </c>
      <c r="H52" s="52" t="n">
        <v>26</v>
      </c>
      <c r="I52" s="70"/>
      <c r="J52" s="50"/>
      <c r="K52" s="68"/>
    </row>
    <row r="53" customFormat="false" ht="12.75" hidden="false" customHeight="false" outlineLevel="0" collapsed="false">
      <c r="A53" s="50"/>
      <c r="B53" s="51" t="s">
        <v>28</v>
      </c>
      <c r="C53" s="52" t="n">
        <v>2.8242500681</v>
      </c>
      <c r="D53" s="52" t="n">
        <v>7.1584372422</v>
      </c>
      <c r="E53" s="52" t="n">
        <v>12.900770252</v>
      </c>
      <c r="F53" s="52" t="n">
        <v>13.39748422</v>
      </c>
      <c r="G53" s="52" t="n">
        <v>36.280941783</v>
      </c>
      <c r="H53" s="52" t="n">
        <v>26</v>
      </c>
      <c r="I53" s="70"/>
      <c r="J53" s="50"/>
      <c r="K53" s="68"/>
    </row>
    <row r="54" customFormat="false" ht="12.75" hidden="false" customHeight="false" outlineLevel="0" collapsed="false">
      <c r="A54" s="50"/>
      <c r="B54" s="51" t="s">
        <v>29</v>
      </c>
      <c r="C54" s="52" t="n">
        <v>3.8427207268</v>
      </c>
      <c r="D54" s="52" t="n">
        <v>8.9426726229</v>
      </c>
      <c r="E54" s="52" t="n">
        <v>10.293597021</v>
      </c>
      <c r="F54" s="52" t="n">
        <v>19.635271888</v>
      </c>
      <c r="G54" s="52" t="n">
        <v>42.714262259</v>
      </c>
      <c r="H54" s="52" t="n">
        <v>36.342</v>
      </c>
      <c r="I54" s="70"/>
      <c r="J54" s="50"/>
      <c r="K54" s="68"/>
    </row>
    <row r="55" customFormat="false" ht="12.75" hidden="false" customHeight="false" outlineLevel="0" collapsed="false">
      <c r="A55" s="50"/>
      <c r="B55" s="51" t="s">
        <v>30</v>
      </c>
      <c r="C55" s="52" t="n">
        <v>0.6007233428</v>
      </c>
      <c r="D55" s="52" t="n">
        <v>1.0918586136</v>
      </c>
      <c r="E55" s="52" t="n">
        <v>3.7432804366</v>
      </c>
      <c r="F55" s="52" t="n">
        <v>3.6195019432</v>
      </c>
      <c r="G55" s="52" t="n">
        <v>9.0553643362</v>
      </c>
      <c r="H55" s="52" t="n">
        <v>32.488</v>
      </c>
      <c r="I55" s="70"/>
      <c r="J55" s="50"/>
      <c r="K55" s="68"/>
    </row>
    <row r="56" customFormat="false" ht="12.75" hidden="false" customHeight="false" outlineLevel="0" collapsed="false">
      <c r="A56" s="50"/>
      <c r="B56" s="51" t="s">
        <v>31</v>
      </c>
      <c r="C56" s="52" t="n">
        <v>0.376751234</v>
      </c>
      <c r="D56" s="52" t="n">
        <v>0.1633512057</v>
      </c>
      <c r="E56" s="52" t="n">
        <v>0.6248489191</v>
      </c>
      <c r="F56" s="52" t="n">
        <v>0.5417020223</v>
      </c>
      <c r="G56" s="52" t="n">
        <v>1.7066533811</v>
      </c>
      <c r="H56" s="52" t="n">
        <v>26.419</v>
      </c>
      <c r="I56" s="70"/>
      <c r="J56" s="50"/>
      <c r="K56" s="68"/>
    </row>
    <row r="57" customFormat="false" ht="12.75" hidden="false" customHeight="false" outlineLevel="0" collapsed="false">
      <c r="A57" s="50"/>
      <c r="B57" s="51" t="s">
        <v>32</v>
      </c>
      <c r="C57" s="52" t="n">
        <v>0.4054076016</v>
      </c>
      <c r="D57" s="52" t="n">
        <v>1.5168283278</v>
      </c>
      <c r="E57" s="52" t="n">
        <v>1.8068745428</v>
      </c>
      <c r="F57" s="52" t="n">
        <v>1.0642157205</v>
      </c>
      <c r="G57" s="52" t="n">
        <v>4.7933261927</v>
      </c>
      <c r="H57" s="52" t="n">
        <v>26</v>
      </c>
      <c r="I57" s="70"/>
      <c r="J57" s="50"/>
      <c r="K57" s="68"/>
    </row>
    <row r="58" customFormat="false" ht="12.75" hidden="false" customHeight="false" outlineLevel="0" collapsed="false">
      <c r="A58" s="46" t="s">
        <v>33</v>
      </c>
      <c r="C58" s="58"/>
      <c r="D58" s="58"/>
      <c r="E58" s="58"/>
      <c r="F58" s="58"/>
      <c r="G58" s="58"/>
      <c r="H58" s="58"/>
      <c r="I58" s="70"/>
      <c r="J58" s="50"/>
      <c r="K58" s="68"/>
    </row>
    <row r="59" customFormat="false" ht="12.75" hidden="false" customHeight="false" outlineLevel="0" collapsed="false">
      <c r="A59" s="50"/>
      <c r="B59" s="51" t="s">
        <v>34</v>
      </c>
      <c r="C59" s="52" t="n">
        <v>22.696376642</v>
      </c>
      <c r="D59" s="52" t="n">
        <v>40.956718842</v>
      </c>
      <c r="E59" s="52" t="n">
        <v>51.316475619</v>
      </c>
      <c r="F59" s="52" t="n">
        <v>57.611344463</v>
      </c>
      <c r="G59" s="52" t="n">
        <v>172.58091556</v>
      </c>
      <c r="H59" s="52" t="n">
        <v>24</v>
      </c>
      <c r="I59" s="55"/>
      <c r="J59" s="55"/>
      <c r="K59" s="55"/>
      <c r="O59" s="57"/>
      <c r="P59" s="57"/>
    </row>
    <row r="60" customFormat="false" ht="12.75" hidden="false" customHeight="false" outlineLevel="0" collapsed="false">
      <c r="A60" s="50"/>
      <c r="B60" s="51" t="s">
        <v>35</v>
      </c>
      <c r="C60" s="52" t="n">
        <v>8.3814559387</v>
      </c>
      <c r="D60" s="52" t="n">
        <v>14.354399822</v>
      </c>
      <c r="E60" s="52" t="n">
        <v>21.549102085</v>
      </c>
      <c r="F60" s="52" t="n">
        <v>28.763292163</v>
      </c>
      <c r="G60" s="52" t="n">
        <v>73.048250008</v>
      </c>
      <c r="H60" s="52" t="n">
        <v>26</v>
      </c>
      <c r="I60" s="55"/>
      <c r="J60" s="55"/>
      <c r="K60" s="55"/>
      <c r="O60" s="57"/>
      <c r="P60" s="57"/>
    </row>
    <row r="61" customFormat="false" ht="12.75" hidden="false" customHeight="false" outlineLevel="0" collapsed="false">
      <c r="A61" s="50"/>
      <c r="B61" s="51" t="s">
        <v>36</v>
      </c>
      <c r="C61" s="52" t="n">
        <v>6.9475819955</v>
      </c>
      <c r="D61" s="52" t="n">
        <v>4.8985970116</v>
      </c>
      <c r="E61" s="52" t="n">
        <v>8.403015448</v>
      </c>
      <c r="F61" s="52" t="n">
        <v>20.575301106</v>
      </c>
      <c r="G61" s="52" t="n">
        <v>40.824495561</v>
      </c>
      <c r="H61" s="52" t="n">
        <v>49.76</v>
      </c>
      <c r="I61" s="55"/>
      <c r="J61" s="55"/>
      <c r="K61" s="55"/>
      <c r="O61" s="57"/>
      <c r="P61" s="57"/>
    </row>
    <row r="62" customFormat="false" ht="12.75" hidden="false" customHeight="false" outlineLevel="0" collapsed="false">
      <c r="A62" s="50"/>
      <c r="B62" s="51" t="s">
        <v>37</v>
      </c>
      <c r="C62" s="52" t="n">
        <v>5.0487037348</v>
      </c>
      <c r="D62" s="52" t="n">
        <v>4.2019482918</v>
      </c>
      <c r="E62" s="52" t="n">
        <v>14.412453248</v>
      </c>
      <c r="F62" s="52" t="n">
        <v>24.212497459</v>
      </c>
      <c r="G62" s="52" t="n">
        <v>47.875602734</v>
      </c>
      <c r="H62" s="52" t="n">
        <v>51.968</v>
      </c>
      <c r="I62" s="55"/>
      <c r="J62" s="55"/>
      <c r="K62" s="55"/>
      <c r="O62" s="57"/>
    </row>
    <row r="63" s="59" customFormat="true" ht="12.75" hidden="false" customHeight="false" outlineLevel="0" collapsed="false">
      <c r="A63" s="50"/>
      <c r="B63" s="51" t="s">
        <v>38</v>
      </c>
      <c r="C63" s="52" t="n">
        <v>4.7771148668</v>
      </c>
      <c r="D63" s="52" t="n">
        <v>6.9874712101</v>
      </c>
      <c r="E63" s="52" t="n">
        <v>10.050719623</v>
      </c>
      <c r="F63" s="52" t="n">
        <v>24.423423794</v>
      </c>
      <c r="G63" s="52" t="n">
        <v>46.238729494</v>
      </c>
      <c r="H63" s="52" t="n">
        <v>52</v>
      </c>
      <c r="I63" s="55"/>
      <c r="J63" s="55"/>
      <c r="K63" s="55"/>
      <c r="O63" s="57"/>
      <c r="P63" s="57"/>
    </row>
    <row r="64" customFormat="false" ht="12.75" hidden="false" customHeight="false" outlineLevel="0" collapsed="false">
      <c r="A64" s="50"/>
      <c r="B64" s="51" t="s">
        <v>39</v>
      </c>
      <c r="C64" s="52" t="n">
        <v>1.6995717342</v>
      </c>
      <c r="D64" s="52" t="n">
        <v>0.3759039537</v>
      </c>
      <c r="E64" s="52" t="n">
        <v>2.7278693917</v>
      </c>
      <c r="F64" s="52" t="n">
        <v>8.7114909752</v>
      </c>
      <c r="G64" s="52" t="n">
        <v>13.514836055</v>
      </c>
      <c r="H64" s="52" t="n">
        <v>68.483</v>
      </c>
      <c r="I64" s="60"/>
      <c r="J64" s="61"/>
      <c r="K64" s="62"/>
      <c r="O64" s="57"/>
      <c r="P64" s="57"/>
    </row>
    <row r="65" customFormat="false" ht="12.75" hidden="false" customHeight="false" outlineLevel="0" collapsed="false">
      <c r="A65" s="46" t="s">
        <v>40</v>
      </c>
      <c r="C65" s="63"/>
      <c r="D65" s="63"/>
      <c r="E65" s="63"/>
      <c r="F65" s="63"/>
      <c r="G65" s="63"/>
      <c r="H65" s="63"/>
      <c r="I65" s="70"/>
      <c r="J65" s="50"/>
      <c r="K65" s="68"/>
    </row>
    <row r="66" customFormat="false" ht="12.75" hidden="false" customHeight="false" outlineLevel="0" collapsed="false">
      <c r="A66" s="64"/>
      <c r="B66" s="51" t="s">
        <v>41</v>
      </c>
      <c r="C66" s="52" t="n">
        <v>38.037942893</v>
      </c>
      <c r="D66" s="52" t="n">
        <v>65.372853689</v>
      </c>
      <c r="E66" s="52" t="n">
        <v>87.875994541</v>
      </c>
      <c r="F66" s="52" t="n">
        <v>133.27496641</v>
      </c>
      <c r="G66" s="52" t="n">
        <v>324.56175753</v>
      </c>
      <c r="H66" s="52" t="n">
        <v>26</v>
      </c>
      <c r="I66" s="70"/>
      <c r="J66" s="50"/>
      <c r="K66" s="68"/>
    </row>
    <row r="67" customFormat="false" ht="12.75" hidden="false" customHeight="false" outlineLevel="0" collapsed="false">
      <c r="A67" s="64"/>
      <c r="B67" s="65" t="s">
        <v>42</v>
      </c>
      <c r="C67" s="52" t="n">
        <v>11.652549398</v>
      </c>
      <c r="D67" s="52" t="n">
        <v>17.793372865</v>
      </c>
      <c r="E67" s="52" t="n">
        <v>15.55034332</v>
      </c>
      <c r="F67" s="52" t="n">
        <v>40.776028734</v>
      </c>
      <c r="G67" s="52" t="n">
        <v>85.772294318</v>
      </c>
      <c r="H67" s="52" t="n">
        <v>44.36</v>
      </c>
      <c r="I67" s="70"/>
      <c r="J67" s="50"/>
      <c r="K67" s="68"/>
    </row>
    <row r="68" customFormat="false" ht="12.75" hidden="false" customHeight="false" outlineLevel="0" collapsed="false">
      <c r="A68" s="64"/>
      <c r="B68" s="65" t="s">
        <v>43</v>
      </c>
      <c r="C68" s="52" t="n">
        <v>26.385393495</v>
      </c>
      <c r="D68" s="52" t="n">
        <v>47.579480823</v>
      </c>
      <c r="E68" s="52" t="n">
        <v>72.325651221</v>
      </c>
      <c r="F68" s="52" t="n">
        <v>92.498937672</v>
      </c>
      <c r="G68" s="52" t="n">
        <v>238.78946321</v>
      </c>
      <c r="H68" s="52" t="n">
        <v>26</v>
      </c>
      <c r="I68" s="70"/>
      <c r="J68" s="50"/>
      <c r="K68" s="68"/>
    </row>
    <row r="69" customFormat="false" ht="12.75" hidden="false" customHeight="false" outlineLevel="0" collapsed="false">
      <c r="A69" s="64"/>
      <c r="B69" s="51" t="s">
        <v>44</v>
      </c>
      <c r="C69" s="52" t="n">
        <v>11.512862018</v>
      </c>
      <c r="D69" s="52" t="n">
        <v>6.4021854425</v>
      </c>
      <c r="E69" s="52" t="n">
        <v>20.583640873</v>
      </c>
      <c r="F69" s="52" t="n">
        <v>31.022383554</v>
      </c>
      <c r="G69" s="52" t="n">
        <v>69.521071888</v>
      </c>
      <c r="H69" s="52" t="n">
        <v>41.357</v>
      </c>
      <c r="I69" s="70"/>
      <c r="J69" s="50"/>
      <c r="K69" s="68"/>
    </row>
    <row r="70" customFormat="false" ht="12.75" hidden="false" customHeight="false" outlineLevel="0" collapsed="false">
      <c r="A70" s="46" t="s">
        <v>45</v>
      </c>
      <c r="C70" s="58"/>
      <c r="D70" s="58"/>
      <c r="E70" s="58"/>
      <c r="F70" s="58"/>
      <c r="G70" s="58"/>
      <c r="H70" s="58"/>
      <c r="I70" s="70"/>
      <c r="J70" s="50"/>
      <c r="K70" s="68"/>
    </row>
    <row r="71" customFormat="false" ht="12.75" hidden="false" customHeight="false" outlineLevel="0" collapsed="false">
      <c r="A71" s="64"/>
      <c r="B71" s="51" t="s">
        <v>46</v>
      </c>
      <c r="C71" s="52" t="n">
        <v>16.495115204</v>
      </c>
      <c r="D71" s="52" t="n">
        <v>30.529498364</v>
      </c>
      <c r="E71" s="52" t="n">
        <v>38.326950101</v>
      </c>
      <c r="F71" s="52" t="n">
        <v>67.686984724</v>
      </c>
      <c r="G71" s="52" t="n">
        <v>153.03854839</v>
      </c>
      <c r="H71" s="52" t="n">
        <v>34</v>
      </c>
      <c r="I71" s="70"/>
      <c r="J71" s="50"/>
      <c r="K71" s="68"/>
    </row>
    <row r="72" customFormat="false" ht="12.75" hidden="false" customHeight="false" outlineLevel="0" collapsed="false">
      <c r="A72" s="64"/>
      <c r="B72" s="51" t="s">
        <v>47</v>
      </c>
      <c r="C72" s="52" t="n">
        <v>33.055689708</v>
      </c>
      <c r="D72" s="52" t="n">
        <v>41.245540767</v>
      </c>
      <c r="E72" s="52" t="n">
        <v>70.132685313</v>
      </c>
      <c r="F72" s="52" t="n">
        <v>96.610365237</v>
      </c>
      <c r="G72" s="52" t="n">
        <v>241.04428102</v>
      </c>
      <c r="H72" s="52" t="n">
        <v>26</v>
      </c>
      <c r="I72" s="70"/>
      <c r="J72" s="50"/>
      <c r="K72" s="68"/>
    </row>
    <row r="73" customFormat="false" ht="12.75" hidden="false" customHeight="false" outlineLevel="0" collapsed="false">
      <c r="A73" s="46" t="s">
        <v>48</v>
      </c>
      <c r="C73" s="58"/>
      <c r="D73" s="58"/>
      <c r="E73" s="58"/>
      <c r="F73" s="58"/>
      <c r="G73" s="58"/>
      <c r="H73" s="58"/>
      <c r="I73" s="70"/>
      <c r="J73" s="50"/>
      <c r="K73" s="68"/>
    </row>
    <row r="74" customFormat="false" ht="12.75" hidden="false" customHeight="false" outlineLevel="0" collapsed="false">
      <c r="A74" s="64"/>
      <c r="B74" s="51" t="s">
        <v>49</v>
      </c>
      <c r="C74" s="52" t="n">
        <v>12.503142045</v>
      </c>
      <c r="D74" s="52" t="n">
        <v>20.832585992</v>
      </c>
      <c r="E74" s="52" t="n">
        <v>26.367228564</v>
      </c>
      <c r="F74" s="52" t="n">
        <v>47.919522877</v>
      </c>
      <c r="G74" s="52" t="n">
        <v>107.62247948</v>
      </c>
      <c r="H74" s="52" t="n">
        <v>34</v>
      </c>
      <c r="I74" s="70"/>
      <c r="J74" s="50"/>
      <c r="K74" s="68"/>
    </row>
    <row r="75" customFormat="false" ht="12.75" hidden="false" customHeight="false" outlineLevel="0" collapsed="false">
      <c r="A75" s="64"/>
      <c r="B75" s="51" t="s">
        <v>50</v>
      </c>
      <c r="C75" s="52" t="n">
        <v>3.9919731594</v>
      </c>
      <c r="D75" s="52" t="n">
        <v>9.6969123717</v>
      </c>
      <c r="E75" s="52" t="n">
        <v>11.959721537</v>
      </c>
      <c r="F75" s="52" t="n">
        <v>19.767461847</v>
      </c>
      <c r="G75" s="52" t="n">
        <v>45.416068916</v>
      </c>
      <c r="H75" s="52" t="n">
        <v>34</v>
      </c>
      <c r="I75" s="70"/>
      <c r="J75" s="50"/>
      <c r="K75" s="68"/>
    </row>
    <row r="76" customFormat="false" ht="12.75" hidden="false" customHeight="false" outlineLevel="0" collapsed="false">
      <c r="A76" s="64"/>
      <c r="B76" s="51" t="s">
        <v>51</v>
      </c>
      <c r="C76" s="52" t="n">
        <v>15.937064563</v>
      </c>
      <c r="D76" s="52" t="n">
        <v>18.620008018</v>
      </c>
      <c r="E76" s="52" t="n">
        <v>32.988309132</v>
      </c>
      <c r="F76" s="52" t="n">
        <v>44.691724231</v>
      </c>
      <c r="G76" s="52" t="n">
        <v>112.23710594</v>
      </c>
      <c r="H76" s="52" t="n">
        <v>26</v>
      </c>
      <c r="I76" s="70"/>
      <c r="J76" s="50"/>
      <c r="K76" s="68"/>
    </row>
    <row r="77" customFormat="false" ht="12.75" hidden="false" customHeight="false" outlineLevel="0" collapsed="false">
      <c r="A77" s="64"/>
      <c r="B77" s="51" t="s">
        <v>52</v>
      </c>
      <c r="C77" s="52" t="n">
        <v>17.118625144</v>
      </c>
      <c r="D77" s="52" t="n">
        <v>22.625532749</v>
      </c>
      <c r="E77" s="52" t="n">
        <v>37.144376181</v>
      </c>
      <c r="F77" s="52" t="n">
        <v>51.918641005</v>
      </c>
      <c r="G77" s="52" t="n">
        <v>128.80717508</v>
      </c>
      <c r="H77" s="52" t="n">
        <v>26</v>
      </c>
      <c r="I77" s="70"/>
      <c r="J77" s="50"/>
      <c r="K77" s="68"/>
    </row>
    <row r="78" customFormat="false" ht="12.75" hidden="false" customHeight="false" outlineLevel="0" collapsed="false">
      <c r="A78" s="46" t="s">
        <v>53</v>
      </c>
      <c r="C78" s="58"/>
      <c r="D78" s="58"/>
      <c r="E78" s="58"/>
      <c r="F78" s="58"/>
      <c r="G78" s="58"/>
      <c r="H78" s="58"/>
      <c r="I78" s="70"/>
      <c r="J78" s="50"/>
      <c r="K78" s="68"/>
    </row>
    <row r="79" customFormat="false" ht="12.75" hidden="false" customHeight="false" outlineLevel="0" collapsed="false">
      <c r="A79" s="64"/>
      <c r="B79" s="51" t="s">
        <v>54</v>
      </c>
      <c r="C79" s="52" t="n">
        <v>18.36873528</v>
      </c>
      <c r="D79" s="52" t="n">
        <v>22.581251578</v>
      </c>
      <c r="E79" s="52" t="n">
        <v>24.812574428</v>
      </c>
      <c r="F79" s="52" t="n">
        <v>44.608796958</v>
      </c>
      <c r="G79" s="52" t="n">
        <v>110.37135825</v>
      </c>
      <c r="H79" s="52" t="n">
        <v>26</v>
      </c>
      <c r="I79" s="70"/>
      <c r="J79" s="50"/>
      <c r="K79" s="68"/>
    </row>
    <row r="80" customFormat="false" ht="12.75" hidden="false" customHeight="false" outlineLevel="0" collapsed="false">
      <c r="A80" s="64"/>
      <c r="B80" s="51" t="s">
        <v>55</v>
      </c>
      <c r="C80" s="52" t="n">
        <v>19.755899551</v>
      </c>
      <c r="D80" s="52" t="n">
        <v>26.453039375</v>
      </c>
      <c r="E80" s="52" t="n">
        <v>53.122770081</v>
      </c>
      <c r="F80" s="52" t="n">
        <v>81.12570618</v>
      </c>
      <c r="G80" s="52" t="n">
        <v>180.45741519</v>
      </c>
      <c r="H80" s="52" t="n">
        <v>40.375</v>
      </c>
      <c r="I80" s="70"/>
      <c r="J80" s="50"/>
      <c r="K80" s="68"/>
    </row>
    <row r="81" customFormat="false" ht="12.75" hidden="false" customHeight="false" outlineLevel="0" collapsed="false">
      <c r="A81" s="64"/>
      <c r="B81" s="51" t="s">
        <v>56</v>
      </c>
      <c r="C81" s="52" t="n">
        <v>5.5100687972</v>
      </c>
      <c r="D81" s="52" t="n">
        <v>16.132335885</v>
      </c>
      <c r="E81" s="52" t="n">
        <v>20.413641043</v>
      </c>
      <c r="F81" s="52" t="n">
        <v>27.345313643</v>
      </c>
      <c r="G81" s="52" t="n">
        <v>69.401359368</v>
      </c>
      <c r="H81" s="52" t="n">
        <v>26</v>
      </c>
      <c r="I81" s="70"/>
      <c r="J81" s="50"/>
      <c r="K81" s="68"/>
    </row>
    <row r="82" customFormat="false" ht="12.75" hidden="false" customHeight="false" outlineLevel="0" collapsed="false">
      <c r="A82" s="64"/>
      <c r="B82" s="51" t="s">
        <v>57</v>
      </c>
      <c r="C82" s="52" t="n">
        <v>5.9161012834</v>
      </c>
      <c r="D82" s="52" t="n">
        <v>6.6084122924</v>
      </c>
      <c r="E82" s="52" t="n">
        <v>10.110649861</v>
      </c>
      <c r="F82" s="52" t="n">
        <v>11.217533179</v>
      </c>
      <c r="G82" s="52" t="n">
        <v>33.852696616</v>
      </c>
      <c r="H82" s="52" t="n">
        <v>16.273</v>
      </c>
      <c r="I82" s="70"/>
      <c r="J82" s="50"/>
      <c r="K82" s="68"/>
    </row>
    <row r="83" customFormat="false" ht="12.75" hidden="false" customHeight="false" outlineLevel="0" collapsed="false">
      <c r="A83" s="46" t="s">
        <v>58</v>
      </c>
      <c r="C83" s="52"/>
      <c r="D83" s="52"/>
      <c r="E83" s="52"/>
      <c r="F83" s="52"/>
      <c r="G83" s="52"/>
      <c r="H83" s="58"/>
      <c r="I83" s="70"/>
      <c r="J83" s="50"/>
      <c r="K83" s="68"/>
    </row>
    <row r="84" customFormat="false" ht="12.75" hidden="false" customHeight="false" outlineLevel="0" collapsed="false">
      <c r="A84" s="50"/>
      <c r="B84" s="51" t="s">
        <v>59</v>
      </c>
      <c r="C84" s="52" t="n">
        <v>14.860403139</v>
      </c>
      <c r="D84" s="52" t="n">
        <v>20.566555342</v>
      </c>
      <c r="E84" s="52" t="n">
        <v>40.198279325</v>
      </c>
      <c r="F84" s="52" t="n">
        <v>51.462202749</v>
      </c>
      <c r="G84" s="52" t="n">
        <v>127.08744055</v>
      </c>
      <c r="H84" s="52" t="n">
        <v>30</v>
      </c>
      <c r="I84" s="70"/>
      <c r="J84" s="50"/>
      <c r="K84" s="68"/>
    </row>
    <row r="85" customFormat="false" ht="12.75" hidden="false" customHeight="false" outlineLevel="0" collapsed="false">
      <c r="A85" s="50"/>
      <c r="B85" s="51" t="s">
        <v>60</v>
      </c>
      <c r="C85" s="52" t="n">
        <v>20.214400353</v>
      </c>
      <c r="D85" s="52" t="n">
        <v>34.108542871</v>
      </c>
      <c r="E85" s="52" t="n">
        <v>47.68362479</v>
      </c>
      <c r="F85" s="52" t="n">
        <v>67.349943163</v>
      </c>
      <c r="G85" s="52" t="n">
        <v>169.35651118</v>
      </c>
      <c r="H85" s="52" t="n">
        <v>30</v>
      </c>
      <c r="I85" s="70"/>
      <c r="J85" s="50"/>
      <c r="K85" s="68"/>
    </row>
    <row r="86" customFormat="false" ht="12.75" hidden="false" customHeight="false" outlineLevel="0" collapsed="false">
      <c r="A86" s="50"/>
      <c r="B86" s="51" t="s">
        <v>61</v>
      </c>
      <c r="C86" s="52" t="n">
        <v>14.476001419</v>
      </c>
      <c r="D86" s="52" t="n">
        <v>17.099940919</v>
      </c>
      <c r="E86" s="52" t="n">
        <v>20.577731299</v>
      </c>
      <c r="F86" s="52" t="n">
        <v>45.485204048</v>
      </c>
      <c r="G86" s="52" t="n">
        <v>97.638877685</v>
      </c>
      <c r="H86" s="52" t="n">
        <v>34</v>
      </c>
      <c r="I86" s="70"/>
      <c r="J86" s="50"/>
      <c r="K86" s="68"/>
    </row>
    <row r="87" s="78" customFormat="true" ht="12.75" hidden="false" customHeight="false" outlineLevel="0" collapsed="false">
      <c r="A87" s="77" t="s">
        <v>19</v>
      </c>
      <c r="C87" s="79" t="n">
        <v>49.550804911</v>
      </c>
      <c r="D87" s="79" t="n">
        <v>71.775039131</v>
      </c>
      <c r="E87" s="79" t="n">
        <v>108.45963541</v>
      </c>
      <c r="F87" s="79" t="n">
        <v>164.29734996</v>
      </c>
      <c r="G87" s="79" t="n">
        <v>394.08282942</v>
      </c>
      <c r="H87" s="79" t="n">
        <v>30</v>
      </c>
      <c r="I87" s="80"/>
      <c r="J87" s="81"/>
      <c r="K87" s="82"/>
    </row>
    <row r="88" customFormat="false" ht="12.75" hidden="false" customHeight="false" outlineLevel="0" collapsed="false">
      <c r="A88" s="44" t="s">
        <v>63</v>
      </c>
      <c r="B88" s="44"/>
      <c r="C88" s="75"/>
      <c r="D88" s="75"/>
      <c r="E88" s="75"/>
      <c r="F88" s="75"/>
      <c r="G88" s="75"/>
      <c r="H88" s="75"/>
      <c r="I88" s="70"/>
      <c r="J88" s="50"/>
      <c r="K88" s="68"/>
    </row>
    <row r="89" s="45" customFormat="true" ht="12.75" hidden="false" customHeight="false" outlineLevel="0" collapsed="false">
      <c r="A89" s="46" t="s">
        <v>24</v>
      </c>
      <c r="B89" s="47"/>
      <c r="C89" s="76"/>
      <c r="D89" s="76"/>
      <c r="E89" s="76"/>
      <c r="F89" s="76"/>
      <c r="G89" s="76"/>
      <c r="H89" s="76"/>
      <c r="I89" s="49"/>
      <c r="J89" s="49"/>
      <c r="K89" s="49"/>
    </row>
    <row r="90" customFormat="false" ht="12.75" hidden="false" customHeight="false" outlineLevel="0" collapsed="false">
      <c r="A90" s="50"/>
      <c r="B90" s="51" t="s">
        <v>25</v>
      </c>
      <c r="C90" s="52" t="n">
        <v>21.179204378</v>
      </c>
      <c r="D90" s="52" t="n">
        <v>26.553939589</v>
      </c>
      <c r="E90" s="52" t="n">
        <v>47.636944419</v>
      </c>
      <c r="F90" s="52" t="n">
        <v>83.590396585</v>
      </c>
      <c r="G90" s="52" t="n">
        <v>178.96048497</v>
      </c>
      <c r="H90" s="52" t="n">
        <v>39</v>
      </c>
      <c r="I90" s="70"/>
      <c r="J90" s="50"/>
      <c r="K90" s="68"/>
    </row>
    <row r="91" customFormat="false" ht="12.75" hidden="false" customHeight="false" outlineLevel="0" collapsed="false">
      <c r="A91" s="50"/>
      <c r="B91" s="51" t="s">
        <v>26</v>
      </c>
      <c r="C91" s="52" t="n">
        <v>22.442175842</v>
      </c>
      <c r="D91" s="52" t="n">
        <v>25.324117209</v>
      </c>
      <c r="E91" s="52" t="n">
        <v>42.648325331</v>
      </c>
      <c r="F91" s="52" t="n">
        <v>74.190836315</v>
      </c>
      <c r="G91" s="52" t="n">
        <v>164.6054547</v>
      </c>
      <c r="H91" s="52" t="n">
        <v>39</v>
      </c>
      <c r="I91" s="70"/>
      <c r="J91" s="50"/>
      <c r="K91" s="68"/>
    </row>
    <row r="92" customFormat="false" ht="12.75" hidden="false" customHeight="false" outlineLevel="0" collapsed="false">
      <c r="A92" s="50"/>
      <c r="B92" s="51" t="s">
        <v>27</v>
      </c>
      <c r="C92" s="52" t="n">
        <v>5.7021973532</v>
      </c>
      <c r="D92" s="52" t="n">
        <v>15.960679184</v>
      </c>
      <c r="E92" s="52" t="n">
        <v>30.460389165</v>
      </c>
      <c r="F92" s="52" t="n">
        <v>59.835173305</v>
      </c>
      <c r="G92" s="52" t="n">
        <v>111.95843901</v>
      </c>
      <c r="H92" s="52" t="n">
        <v>52</v>
      </c>
      <c r="I92" s="70"/>
      <c r="J92" s="50"/>
      <c r="K92" s="68"/>
    </row>
    <row r="93" customFormat="false" ht="12.75" hidden="false" customHeight="false" outlineLevel="0" collapsed="false">
      <c r="A93" s="50"/>
      <c r="B93" s="51" t="s">
        <v>28</v>
      </c>
      <c r="C93" s="52" t="n">
        <v>3.6270440772</v>
      </c>
      <c r="D93" s="52" t="n">
        <v>6.3428831533</v>
      </c>
      <c r="E93" s="52" t="n">
        <v>10.48778207</v>
      </c>
      <c r="F93" s="52" t="n">
        <v>26.747416448</v>
      </c>
      <c r="G93" s="52" t="n">
        <v>47.205125749</v>
      </c>
      <c r="H93" s="52" t="n">
        <v>52</v>
      </c>
      <c r="I93" s="70"/>
      <c r="J93" s="50"/>
      <c r="K93" s="68"/>
    </row>
    <row r="94" customFormat="false" ht="12.75" hidden="false" customHeight="false" outlineLevel="0" collapsed="false">
      <c r="A94" s="50"/>
      <c r="B94" s="51" t="s">
        <v>29</v>
      </c>
      <c r="C94" s="52" t="n">
        <v>6.4812293467</v>
      </c>
      <c r="D94" s="52" t="n">
        <v>10.064522282</v>
      </c>
      <c r="E94" s="52" t="n">
        <v>20.452891518</v>
      </c>
      <c r="F94" s="52" t="n">
        <v>34.097965696</v>
      </c>
      <c r="G94" s="52" t="n">
        <v>71.096608843</v>
      </c>
      <c r="H94" s="52" t="n">
        <v>47.824</v>
      </c>
      <c r="I94" s="70"/>
      <c r="J94" s="50"/>
      <c r="K94" s="68"/>
    </row>
    <row r="95" customFormat="false" ht="12.75" hidden="false" customHeight="false" outlineLevel="0" collapsed="false">
      <c r="A95" s="50"/>
      <c r="B95" s="51" t="s">
        <v>30</v>
      </c>
      <c r="C95" s="52" t="n">
        <v>1.5512935673</v>
      </c>
      <c r="D95" s="52" t="n">
        <v>2.3744474554</v>
      </c>
      <c r="E95" s="52" t="n">
        <v>3.705573565</v>
      </c>
      <c r="F95" s="52" t="n">
        <v>5.9509836839</v>
      </c>
      <c r="G95" s="52" t="n">
        <v>13.582298272</v>
      </c>
      <c r="H95" s="52" t="n">
        <v>28.161</v>
      </c>
      <c r="I95" s="70"/>
      <c r="J95" s="50"/>
      <c r="K95" s="68"/>
    </row>
    <row r="96" customFormat="false" ht="12.75" hidden="false" customHeight="false" outlineLevel="0" collapsed="false">
      <c r="A96" s="50"/>
      <c r="B96" s="51" t="s">
        <v>31</v>
      </c>
      <c r="C96" s="52" t="n">
        <v>0.602938677</v>
      </c>
      <c r="D96" s="52" t="n">
        <v>0.537971323</v>
      </c>
      <c r="E96" s="52" t="n">
        <v>0.9674540501</v>
      </c>
      <c r="F96" s="52" t="n">
        <v>1.2085765549</v>
      </c>
      <c r="G96" s="52" t="n">
        <v>3.3169406051</v>
      </c>
      <c r="H96" s="52" t="n">
        <v>30</v>
      </c>
      <c r="I96" s="70"/>
      <c r="J96" s="50"/>
      <c r="K96" s="68"/>
    </row>
    <row r="97" customFormat="false" ht="12.75" hidden="false" customHeight="false" outlineLevel="0" collapsed="false">
      <c r="A97" s="50"/>
      <c r="B97" s="51" t="s">
        <v>32</v>
      </c>
      <c r="C97" s="52" t="n">
        <v>0.7876103295</v>
      </c>
      <c r="D97" s="52" t="n">
        <v>0.395464275</v>
      </c>
      <c r="E97" s="52" t="n">
        <v>2.8215900451</v>
      </c>
      <c r="F97" s="52" t="n">
        <v>4.6647207495</v>
      </c>
      <c r="G97" s="52" t="n">
        <v>8.6693853991</v>
      </c>
      <c r="H97" s="52" t="n">
        <v>52</v>
      </c>
      <c r="I97" s="70"/>
      <c r="J97" s="50"/>
      <c r="K97" s="68"/>
    </row>
    <row r="98" customFormat="false" ht="12.75" hidden="false" customHeight="false" outlineLevel="0" collapsed="false">
      <c r="A98" s="46" t="s">
        <v>33</v>
      </c>
      <c r="C98" s="58"/>
      <c r="D98" s="58"/>
      <c r="E98" s="58"/>
      <c r="F98" s="58"/>
      <c r="G98" s="58"/>
      <c r="H98" s="58"/>
      <c r="I98" s="70"/>
      <c r="J98" s="50"/>
      <c r="K98" s="68"/>
    </row>
    <row r="99" customFormat="false" ht="12.75" hidden="false" customHeight="false" outlineLevel="0" collapsed="false">
      <c r="A99" s="50"/>
      <c r="B99" s="51" t="s">
        <v>34</v>
      </c>
      <c r="C99" s="52" t="n">
        <v>25.408333198</v>
      </c>
      <c r="D99" s="52" t="n">
        <v>37.970130333</v>
      </c>
      <c r="E99" s="52" t="n">
        <v>51.180039262</v>
      </c>
      <c r="F99" s="52" t="n">
        <v>79.017737053</v>
      </c>
      <c r="G99" s="52" t="n">
        <v>193.57623985</v>
      </c>
      <c r="H99" s="52" t="n">
        <v>26</v>
      </c>
      <c r="I99" s="55"/>
      <c r="J99" s="55"/>
      <c r="K99" s="55"/>
      <c r="O99" s="57"/>
      <c r="P99" s="57"/>
    </row>
    <row r="100" customFormat="false" ht="12.75" hidden="false" customHeight="false" outlineLevel="0" collapsed="false">
      <c r="A100" s="50"/>
      <c r="B100" s="51" t="s">
        <v>35</v>
      </c>
      <c r="C100" s="52" t="n">
        <v>13.719253473</v>
      </c>
      <c r="D100" s="52" t="n">
        <v>13.875592598</v>
      </c>
      <c r="E100" s="52" t="n">
        <v>33.758070513</v>
      </c>
      <c r="F100" s="52" t="n">
        <v>43.552881976</v>
      </c>
      <c r="G100" s="52" t="n">
        <v>104.90579856</v>
      </c>
      <c r="H100" s="52" t="n">
        <v>34</v>
      </c>
      <c r="I100" s="55"/>
      <c r="J100" s="55"/>
      <c r="K100" s="55"/>
      <c r="O100" s="57"/>
      <c r="P100" s="57"/>
    </row>
    <row r="101" customFormat="false" ht="12.75" hidden="false" customHeight="false" outlineLevel="0" collapsed="false">
      <c r="A101" s="50"/>
      <c r="B101" s="51" t="s">
        <v>36</v>
      </c>
      <c r="C101" s="52" t="n">
        <v>11.356635603</v>
      </c>
      <c r="D101" s="52" t="n">
        <v>14.169222978</v>
      </c>
      <c r="E101" s="52" t="n">
        <v>30.287804473</v>
      </c>
      <c r="F101" s="52" t="n">
        <v>58.387229785</v>
      </c>
      <c r="G101" s="52" t="n">
        <v>114.20089284</v>
      </c>
      <c r="H101" s="52" t="n">
        <v>52</v>
      </c>
      <c r="I101" s="55"/>
      <c r="J101" s="55"/>
      <c r="K101" s="55"/>
      <c r="O101" s="57"/>
      <c r="P101" s="57"/>
    </row>
    <row r="102" customFormat="false" ht="12.75" hidden="false" customHeight="false" outlineLevel="0" collapsed="false">
      <c r="A102" s="50"/>
      <c r="B102" s="51" t="s">
        <v>37</v>
      </c>
      <c r="C102" s="52" t="n">
        <v>8.3448034173</v>
      </c>
      <c r="D102" s="52" t="n">
        <v>16.227855652</v>
      </c>
      <c r="E102" s="52" t="n">
        <v>26.240647894</v>
      </c>
      <c r="F102" s="52" t="n">
        <v>69.928642272</v>
      </c>
      <c r="G102" s="52" t="n">
        <v>120.74194923</v>
      </c>
      <c r="H102" s="52" t="n">
        <v>52</v>
      </c>
      <c r="I102" s="55"/>
      <c r="J102" s="55"/>
      <c r="K102" s="55"/>
      <c r="O102" s="57"/>
    </row>
    <row r="103" s="59" customFormat="true" ht="12.75" hidden="false" customHeight="false" outlineLevel="0" collapsed="false">
      <c r="A103" s="50"/>
      <c r="B103" s="51" t="s">
        <v>38</v>
      </c>
      <c r="C103" s="52" t="n">
        <v>3.5446678802</v>
      </c>
      <c r="D103" s="52" t="n">
        <v>4.993669481</v>
      </c>
      <c r="E103" s="52" t="n">
        <v>16.727477116</v>
      </c>
      <c r="F103" s="52" t="n">
        <v>34.135374156</v>
      </c>
      <c r="G103" s="52" t="n">
        <v>59.401188633</v>
      </c>
      <c r="H103" s="52" t="n">
        <v>52</v>
      </c>
      <c r="I103" s="55"/>
      <c r="J103" s="55"/>
      <c r="K103" s="55"/>
      <c r="O103" s="57"/>
      <c r="P103" s="57"/>
    </row>
    <row r="104" customFormat="false" ht="12.75" hidden="false" customHeight="false" outlineLevel="0" collapsed="false">
      <c r="A104" s="50"/>
      <c r="B104" s="51" t="s">
        <v>39</v>
      </c>
      <c r="C104" s="52" t="s">
        <v>64</v>
      </c>
      <c r="D104" s="52" t="n">
        <v>0.3175534286</v>
      </c>
      <c r="E104" s="52" t="n">
        <v>0.9869109062</v>
      </c>
      <c r="F104" s="52" t="n">
        <v>5.2642040951</v>
      </c>
      <c r="G104" s="52" t="n">
        <v>6.5686684299</v>
      </c>
      <c r="H104" s="52" t="n">
        <v>91.57</v>
      </c>
      <c r="I104" s="60"/>
      <c r="J104" s="61"/>
      <c r="K104" s="62"/>
      <c r="O104" s="57"/>
      <c r="P104" s="57"/>
    </row>
    <row r="105" customFormat="false" ht="12.75" hidden="false" customHeight="false" outlineLevel="0" collapsed="false">
      <c r="A105" s="46" t="s">
        <v>40</v>
      </c>
      <c r="C105" s="63"/>
      <c r="D105" s="63"/>
      <c r="E105" s="63"/>
      <c r="F105" s="63"/>
      <c r="G105" s="63"/>
      <c r="H105" s="63"/>
      <c r="I105" s="0"/>
    </row>
    <row r="106" customFormat="false" ht="12.75" hidden="false" customHeight="false" outlineLevel="0" collapsed="false">
      <c r="A106" s="64"/>
      <c r="B106" s="51" t="s">
        <v>41</v>
      </c>
      <c r="C106" s="52" t="n">
        <v>55.901876594</v>
      </c>
      <c r="D106" s="52" t="n">
        <v>77.870656203</v>
      </c>
      <c r="E106" s="52" t="n">
        <v>139.45322945</v>
      </c>
      <c r="F106" s="52" t="n">
        <v>258.46384678</v>
      </c>
      <c r="G106" s="52" t="n">
        <v>531.68960903</v>
      </c>
      <c r="H106" s="52" t="n">
        <v>47</v>
      </c>
      <c r="I106" s="0"/>
    </row>
    <row r="107" customFormat="false" ht="12.75" hidden="false" customHeight="false" outlineLevel="0" collapsed="false">
      <c r="A107" s="64"/>
      <c r="B107" s="65" t="s">
        <v>42</v>
      </c>
      <c r="C107" s="52" t="n">
        <v>23.962160922</v>
      </c>
      <c r="D107" s="52" t="n">
        <v>29.484556046</v>
      </c>
      <c r="E107" s="52" t="n">
        <v>48.990770899</v>
      </c>
      <c r="F107" s="52" t="n">
        <v>96.183914324</v>
      </c>
      <c r="G107" s="52" t="n">
        <v>198.62140219</v>
      </c>
      <c r="H107" s="52" t="n">
        <v>48</v>
      </c>
      <c r="I107" s="0"/>
    </row>
    <row r="108" customFormat="false" ht="12.75" hidden="false" customHeight="false" outlineLevel="0" collapsed="false">
      <c r="A108" s="64"/>
      <c r="B108" s="65" t="s">
        <v>43</v>
      </c>
      <c r="C108" s="52" t="n">
        <v>31.939715671</v>
      </c>
      <c r="D108" s="52" t="n">
        <v>48.386100157</v>
      </c>
      <c r="E108" s="52" t="n">
        <v>90.462458552</v>
      </c>
      <c r="F108" s="52" t="n">
        <v>162.27993245</v>
      </c>
      <c r="G108" s="52" t="n">
        <v>333.06820683</v>
      </c>
      <c r="H108" s="52" t="n">
        <v>43</v>
      </c>
      <c r="I108" s="0"/>
    </row>
    <row r="109" customFormat="false" ht="12.75" hidden="false" customHeight="false" outlineLevel="0" collapsed="false">
      <c r="A109" s="64"/>
      <c r="B109" s="51" t="s">
        <v>44</v>
      </c>
      <c r="C109" s="52" t="n">
        <v>6.4718169774</v>
      </c>
      <c r="D109" s="52" t="n">
        <v>9.6833682679</v>
      </c>
      <c r="E109" s="52" t="n">
        <v>19.727720712</v>
      </c>
      <c r="F109" s="52" t="n">
        <v>31.82222256</v>
      </c>
      <c r="G109" s="52" t="n">
        <v>67.705128518</v>
      </c>
      <c r="H109" s="52" t="n">
        <v>39.562</v>
      </c>
      <c r="I109" s="0"/>
    </row>
    <row r="110" customFormat="false" ht="12.75" hidden="false" customHeight="false" outlineLevel="0" collapsed="false">
      <c r="A110" s="46" t="s">
        <v>45</v>
      </c>
      <c r="C110" s="58"/>
      <c r="D110" s="58"/>
      <c r="E110" s="58"/>
      <c r="F110" s="58"/>
      <c r="G110" s="58"/>
      <c r="H110" s="58"/>
      <c r="I110" s="0"/>
    </row>
    <row r="111" customFormat="false" ht="12.75" hidden="false" customHeight="false" outlineLevel="0" collapsed="false">
      <c r="A111" s="64"/>
      <c r="B111" s="51" t="s">
        <v>46</v>
      </c>
      <c r="C111" s="52" t="n">
        <v>31.043862818</v>
      </c>
      <c r="D111" s="52" t="n">
        <v>41.818005829</v>
      </c>
      <c r="E111" s="52" t="n">
        <v>86.08983799</v>
      </c>
      <c r="F111" s="52" t="n">
        <v>160.34528668</v>
      </c>
      <c r="G111" s="52" t="n">
        <v>319.29699332</v>
      </c>
      <c r="H111" s="52" t="n">
        <v>52</v>
      </c>
      <c r="I111" s="0"/>
    </row>
    <row r="112" customFormat="false" ht="12.75" hidden="false" customHeight="false" outlineLevel="0" collapsed="false">
      <c r="A112" s="64"/>
      <c r="B112" s="51" t="s">
        <v>47</v>
      </c>
      <c r="C112" s="52" t="n">
        <v>31.329830753</v>
      </c>
      <c r="D112" s="52" t="n">
        <v>45.736018642</v>
      </c>
      <c r="E112" s="52" t="n">
        <v>73.091112173</v>
      </c>
      <c r="F112" s="52" t="n">
        <v>129.94078266</v>
      </c>
      <c r="G112" s="52" t="n">
        <v>280.09774422</v>
      </c>
      <c r="H112" s="52" t="n">
        <v>36</v>
      </c>
      <c r="I112" s="0"/>
    </row>
    <row r="113" customFormat="false" ht="12.75" hidden="false" customHeight="false" outlineLevel="0" collapsed="false">
      <c r="A113" s="46" t="s">
        <v>48</v>
      </c>
      <c r="C113" s="58"/>
      <c r="D113" s="58"/>
      <c r="E113" s="58"/>
      <c r="F113" s="58"/>
      <c r="G113" s="58"/>
      <c r="H113" s="58"/>
      <c r="I113" s="0"/>
    </row>
    <row r="114" customFormat="false" ht="12.75" hidden="false" customHeight="false" outlineLevel="0" collapsed="false">
      <c r="A114" s="64"/>
      <c r="B114" s="51" t="s">
        <v>49</v>
      </c>
      <c r="C114" s="52" t="n">
        <v>20.736649906</v>
      </c>
      <c r="D114" s="52" t="n">
        <v>29.92074751</v>
      </c>
      <c r="E114" s="52" t="n">
        <v>59.732698368</v>
      </c>
      <c r="F114" s="52" t="n">
        <v>109.6091333</v>
      </c>
      <c r="G114" s="52" t="n">
        <v>219.99922908</v>
      </c>
      <c r="H114" s="52" t="n">
        <v>50</v>
      </c>
      <c r="I114" s="0"/>
    </row>
    <row r="115" customFormat="false" ht="12.75" hidden="false" customHeight="false" outlineLevel="0" collapsed="false">
      <c r="A115" s="64"/>
      <c r="B115" s="51" t="s">
        <v>50</v>
      </c>
      <c r="C115" s="52" t="n">
        <v>10.307212913</v>
      </c>
      <c r="D115" s="52" t="n">
        <v>11.897258319</v>
      </c>
      <c r="E115" s="52" t="n">
        <v>26.357139623</v>
      </c>
      <c r="F115" s="52" t="n">
        <v>50.736153383</v>
      </c>
      <c r="G115" s="52" t="n">
        <v>99.297764237</v>
      </c>
      <c r="H115" s="52" t="n">
        <v>52</v>
      </c>
      <c r="I115" s="0"/>
    </row>
    <row r="116" customFormat="false" ht="12.75" hidden="false" customHeight="false" outlineLevel="0" collapsed="false">
      <c r="A116" s="64"/>
      <c r="B116" s="51" t="s">
        <v>51</v>
      </c>
      <c r="C116" s="52" t="n">
        <v>21.265177266</v>
      </c>
      <c r="D116" s="52" t="n">
        <v>28.841914178</v>
      </c>
      <c r="E116" s="52" t="n">
        <v>41.80250727</v>
      </c>
      <c r="F116" s="52" t="n">
        <v>75.014619419</v>
      </c>
      <c r="G116" s="52" t="n">
        <v>166.92421813</v>
      </c>
      <c r="H116" s="52" t="n">
        <v>34</v>
      </c>
      <c r="I116" s="0"/>
    </row>
    <row r="117" customFormat="false" ht="12.75" hidden="false" customHeight="false" outlineLevel="0" collapsed="false">
      <c r="A117" s="64"/>
      <c r="B117" s="51" t="s">
        <v>52</v>
      </c>
      <c r="C117" s="52" t="n">
        <v>10.064653487</v>
      </c>
      <c r="D117" s="52" t="n">
        <v>16.894104464</v>
      </c>
      <c r="E117" s="52" t="n">
        <v>31.288604903</v>
      </c>
      <c r="F117" s="52" t="n">
        <v>54.926163238</v>
      </c>
      <c r="G117" s="52" t="n">
        <v>113.17352609</v>
      </c>
      <c r="H117" s="52" t="n">
        <v>47</v>
      </c>
      <c r="I117" s="0"/>
    </row>
    <row r="118" customFormat="false" ht="12.75" hidden="false" customHeight="false" outlineLevel="0" collapsed="false">
      <c r="A118" s="46" t="s">
        <v>53</v>
      </c>
      <c r="C118" s="58"/>
      <c r="D118" s="58"/>
      <c r="E118" s="58"/>
      <c r="F118" s="58"/>
      <c r="G118" s="58"/>
      <c r="H118" s="58"/>
      <c r="I118" s="0"/>
    </row>
    <row r="119" customFormat="false" ht="12.75" hidden="false" customHeight="false" outlineLevel="0" collapsed="false">
      <c r="A119" s="64"/>
      <c r="B119" s="51" t="s">
        <v>54</v>
      </c>
      <c r="C119" s="52" t="n">
        <v>23.497564498</v>
      </c>
      <c r="D119" s="52" t="n">
        <v>31.29490199</v>
      </c>
      <c r="E119" s="52" t="n">
        <v>73.694901597</v>
      </c>
      <c r="F119" s="52" t="n">
        <v>108.49192376</v>
      </c>
      <c r="G119" s="52" t="n">
        <v>236.97929184</v>
      </c>
      <c r="H119" s="52" t="n">
        <v>40</v>
      </c>
      <c r="I119" s="0"/>
    </row>
    <row r="120" customFormat="false" ht="12.75" hidden="false" customHeight="false" outlineLevel="0" collapsed="false">
      <c r="A120" s="64"/>
      <c r="B120" s="51" t="s">
        <v>55</v>
      </c>
      <c r="C120" s="52" t="n">
        <v>31.880146997</v>
      </c>
      <c r="D120" s="52" t="n">
        <v>37.247513237</v>
      </c>
      <c r="E120" s="52" t="n">
        <v>61.467680453</v>
      </c>
      <c r="F120" s="52" t="n">
        <v>124.45723679</v>
      </c>
      <c r="G120" s="52" t="n">
        <v>255.05257748</v>
      </c>
      <c r="H120" s="52" t="n">
        <v>47</v>
      </c>
      <c r="I120" s="0"/>
    </row>
    <row r="121" customFormat="false" ht="12.75" hidden="false" customHeight="false" outlineLevel="0" collapsed="false">
      <c r="A121" s="64"/>
      <c r="B121" s="51" t="s">
        <v>56</v>
      </c>
      <c r="C121" s="52" t="n">
        <v>4.1764009839</v>
      </c>
      <c r="D121" s="52" t="n">
        <v>13.630882751</v>
      </c>
      <c r="E121" s="52" t="n">
        <v>19.298239513</v>
      </c>
      <c r="F121" s="52" t="n">
        <v>45.685109142</v>
      </c>
      <c r="G121" s="52" t="n">
        <v>82.790632389</v>
      </c>
      <c r="H121" s="52" t="n">
        <v>52</v>
      </c>
      <c r="I121" s="0"/>
    </row>
    <row r="122" customFormat="false" ht="12.75" hidden="false" customHeight="false" outlineLevel="0" collapsed="false">
      <c r="A122" s="64"/>
      <c r="B122" s="51" t="s">
        <v>57</v>
      </c>
      <c r="C122" s="52" t="n">
        <v>2.8195810919</v>
      </c>
      <c r="D122" s="52" t="n">
        <v>5.3807264927</v>
      </c>
      <c r="E122" s="52" t="n">
        <v>4.7201286013</v>
      </c>
      <c r="F122" s="52" t="n">
        <v>11.651799652</v>
      </c>
      <c r="G122" s="52" t="n">
        <v>24.572235838</v>
      </c>
      <c r="H122" s="52" t="n">
        <v>37.317</v>
      </c>
      <c r="I122" s="0"/>
    </row>
    <row r="123" customFormat="false" ht="12.75" hidden="false" customHeight="false" outlineLevel="0" collapsed="false">
      <c r="A123" s="46" t="s">
        <v>58</v>
      </c>
      <c r="C123" s="52"/>
      <c r="D123" s="52"/>
      <c r="E123" s="52"/>
      <c r="F123" s="52"/>
      <c r="G123" s="52"/>
      <c r="H123" s="58"/>
      <c r="I123" s="0"/>
    </row>
    <row r="124" customFormat="false" ht="12.75" hidden="false" customHeight="false" outlineLevel="0" collapsed="false">
      <c r="A124" s="50"/>
      <c r="B124" s="51" t="s">
        <v>59</v>
      </c>
      <c r="C124" s="52" t="n">
        <v>14.007117351</v>
      </c>
      <c r="D124" s="52" t="n">
        <v>21.917283029</v>
      </c>
      <c r="E124" s="52" t="n">
        <v>43.696732058</v>
      </c>
      <c r="F124" s="52" t="n">
        <v>68.871395244</v>
      </c>
      <c r="G124" s="52" t="n">
        <v>148.49252768</v>
      </c>
      <c r="H124" s="52" t="n">
        <v>43</v>
      </c>
      <c r="I124" s="0"/>
    </row>
    <row r="125" customFormat="false" ht="12.75" hidden="false" customHeight="false" outlineLevel="0" collapsed="false">
      <c r="A125" s="50"/>
      <c r="B125" s="51" t="s">
        <v>60</v>
      </c>
      <c r="C125" s="52" t="n">
        <v>36.16565567</v>
      </c>
      <c r="D125" s="52" t="n">
        <v>47.720495791</v>
      </c>
      <c r="E125" s="52" t="n">
        <v>81.900124547</v>
      </c>
      <c r="F125" s="52" t="n">
        <v>144.29155197</v>
      </c>
      <c r="G125" s="52" t="n">
        <v>310.07782797</v>
      </c>
      <c r="H125" s="52" t="n">
        <v>39</v>
      </c>
      <c r="I125" s="0"/>
    </row>
    <row r="126" customFormat="false" ht="12.75" hidden="false" customHeight="false" outlineLevel="0" collapsed="false">
      <c r="A126" s="50"/>
      <c r="B126" s="51" t="s">
        <v>61</v>
      </c>
      <c r="C126" s="52" t="n">
        <v>12.20092055</v>
      </c>
      <c r="D126" s="52" t="n">
        <v>17.91624565</v>
      </c>
      <c r="E126" s="52" t="n">
        <v>33.584093558</v>
      </c>
      <c r="F126" s="52" t="n">
        <v>77.123122128</v>
      </c>
      <c r="G126" s="52" t="n">
        <v>140.82438189</v>
      </c>
      <c r="H126" s="52" t="n">
        <v>52</v>
      </c>
      <c r="I126" s="0"/>
    </row>
    <row r="127" customFormat="false" ht="12.75" hidden="false" customHeight="false" outlineLevel="0" collapsed="false">
      <c r="A127" s="77" t="s">
        <v>19</v>
      </c>
      <c r="B127" s="78"/>
      <c r="C127" s="79" t="n">
        <v>62.373693571</v>
      </c>
      <c r="D127" s="79" t="n">
        <v>87.55402447</v>
      </c>
      <c r="E127" s="79" t="n">
        <v>159.18095016</v>
      </c>
      <c r="F127" s="79" t="n">
        <v>290.28606934</v>
      </c>
      <c r="G127" s="79" t="n">
        <v>599.39473754</v>
      </c>
      <c r="H127" s="79" t="n">
        <v>47</v>
      </c>
      <c r="I127" s="0"/>
    </row>
    <row r="128" customFormat="false" ht="12.75" hidden="false" customHeight="false" outlineLevel="0" collapsed="false">
      <c r="A128" s="73"/>
      <c r="B128" s="45"/>
      <c r="C128" s="83"/>
      <c r="D128" s="83"/>
      <c r="E128" s="83"/>
      <c r="F128" s="83"/>
      <c r="G128" s="83"/>
      <c r="H128" s="84"/>
      <c r="I128" s="0"/>
    </row>
    <row r="129" customFormat="false" ht="12.75" hidden="false" customHeight="false" outlineLevel="0" collapsed="false">
      <c r="I129" s="0"/>
    </row>
    <row r="130" customFormat="false" ht="12.75" hidden="false" customHeight="false" outlineLevel="0" collapsed="false">
      <c r="A130" s="85" t="s">
        <v>65</v>
      </c>
      <c r="I130" s="0"/>
    </row>
    <row r="131" customFormat="false" ht="12.75" hidden="false" customHeight="false" outlineLevel="0" collapsed="false">
      <c r="I131" s="0"/>
    </row>
    <row r="132" customFormat="false" ht="12.75" hidden="false" customHeight="false" outlineLevel="0" collapsed="false">
      <c r="I132" s="0"/>
    </row>
    <row r="133" customFormat="false" ht="12.75" hidden="false" customHeight="false" outlineLevel="0" collapsed="false">
      <c r="I133" s="0"/>
    </row>
    <row r="134" customFormat="false" ht="12.75" hidden="false" customHeight="false" outlineLevel="0" collapsed="false">
      <c r="I134" s="0"/>
    </row>
    <row r="135" customFormat="false" ht="12.75" hidden="false" customHeight="false" outlineLevel="0" collapsed="false">
      <c r="I135" s="0"/>
    </row>
    <row r="136" customFormat="false" ht="12.75" hidden="false" customHeight="false" outlineLevel="0" collapsed="false">
      <c r="I136" s="0"/>
    </row>
    <row r="137" customFormat="false" ht="12.75" hidden="false" customHeight="false" outlineLevel="0" collapsed="false">
      <c r="I137" s="0"/>
    </row>
    <row r="138" customFormat="false" ht="12.75" hidden="false" customHeight="false" outlineLevel="0" collapsed="false">
      <c r="I138" s="0"/>
    </row>
    <row r="139" customFormat="false" ht="12.75" hidden="false" customHeight="false" outlineLevel="0" collapsed="false">
      <c r="I139" s="0"/>
    </row>
    <row r="140" customFormat="false" ht="12.75" hidden="false" customHeight="false" outlineLevel="0" collapsed="false">
      <c r="I140" s="0"/>
    </row>
    <row r="141" customFormat="false" ht="12.75" hidden="false" customHeight="false" outlineLevel="0" collapsed="false">
      <c r="I141" s="0"/>
    </row>
    <row r="142" customFormat="false" ht="12.75" hidden="false" customHeight="false" outlineLevel="0" collapsed="false">
      <c r="I142" s="0"/>
    </row>
    <row r="143" customFormat="false" ht="12.75" hidden="false" customHeight="false" outlineLevel="0" collapsed="false">
      <c r="I143" s="0"/>
    </row>
    <row r="144" customFormat="false" ht="12.75" hidden="false" customHeight="false" outlineLevel="0" collapsed="false">
      <c r="I144" s="0"/>
    </row>
    <row r="145" customFormat="false" ht="12.75" hidden="false" customHeight="false" outlineLevel="0" collapsed="false">
      <c r="I145" s="0"/>
    </row>
    <row r="146" customFormat="false" ht="12.75" hidden="false" customHeight="false" outlineLevel="0" collapsed="false">
      <c r="I146" s="0"/>
    </row>
    <row r="147" customFormat="false" ht="12.75" hidden="false" customHeight="false" outlineLevel="0" collapsed="false">
      <c r="I147" s="0"/>
    </row>
    <row r="148" customFormat="false" ht="12.75" hidden="false" customHeight="false" outlineLevel="0" collapsed="false">
      <c r="I148" s="0"/>
    </row>
    <row r="149" customFormat="false" ht="12.75" hidden="false" customHeight="false" outlineLevel="0" collapsed="false">
      <c r="I149" s="0"/>
    </row>
    <row r="150" customFormat="false" ht="12.75" hidden="false" customHeight="false" outlineLevel="0" collapsed="false">
      <c r="I150" s="0"/>
    </row>
    <row r="151" customFormat="false" ht="12.75" hidden="false" customHeight="false" outlineLevel="0" collapsed="false">
      <c r="I151" s="0"/>
    </row>
    <row r="152" customFormat="false" ht="12.75" hidden="false" customHeight="false" outlineLevel="0" collapsed="false">
      <c r="I152" s="0"/>
    </row>
    <row r="153" customFormat="false" ht="12.75" hidden="false" customHeight="false" outlineLevel="0" collapsed="false">
      <c r="I153" s="0"/>
    </row>
    <row r="154" customFormat="false" ht="12.75" hidden="false" customHeight="false" outlineLevel="0" collapsed="false">
      <c r="I154" s="0"/>
    </row>
    <row r="155" customFormat="false" ht="12.75" hidden="false" customHeight="false" outlineLevel="0" collapsed="false">
      <c r="I155" s="0"/>
    </row>
    <row r="156" customFormat="false" ht="12.75" hidden="false" customHeight="false" outlineLevel="0" collapsed="false">
      <c r="I156" s="0"/>
    </row>
    <row r="157" customFormat="false" ht="12.75" hidden="false" customHeight="false" outlineLevel="0" collapsed="false">
      <c r="I157" s="0"/>
    </row>
    <row r="158" customFormat="false" ht="12.75" hidden="false" customHeight="false" outlineLevel="0" collapsed="false">
      <c r="I158" s="0"/>
    </row>
    <row r="159" customFormat="false" ht="12.75" hidden="false" customHeight="false" outlineLevel="0" collapsed="false">
      <c r="I159" s="0"/>
    </row>
    <row r="160" customFormat="false" ht="12.75" hidden="false" customHeight="false" outlineLevel="0" collapsed="false">
      <c r="I160" s="0"/>
    </row>
    <row r="161" customFormat="false" ht="12.75" hidden="false" customHeight="false" outlineLevel="0" collapsed="false">
      <c r="I161" s="0"/>
    </row>
    <row r="162" customFormat="false" ht="12.75" hidden="false" customHeight="false" outlineLevel="0" collapsed="false">
      <c r="I162" s="0"/>
    </row>
    <row r="163" customFormat="false" ht="12.75" hidden="false" customHeight="false" outlineLevel="0" collapsed="false">
      <c r="I163" s="0"/>
    </row>
    <row r="164" customFormat="false" ht="12.75" hidden="false" customHeight="false" outlineLevel="0" collapsed="false">
      <c r="I164" s="0"/>
    </row>
    <row r="165" customFormat="false" ht="12.75" hidden="false" customHeight="false" outlineLevel="0" collapsed="false">
      <c r="I165" s="0"/>
    </row>
    <row r="166" customFormat="false" ht="12.75" hidden="false" customHeight="false" outlineLevel="0" collapsed="false">
      <c r="I166" s="0"/>
    </row>
    <row r="167" customFormat="false" ht="12.75" hidden="false" customHeight="false" outlineLevel="0" collapsed="false">
      <c r="I167" s="0"/>
    </row>
    <row r="168" customFormat="false" ht="12.75" hidden="false" customHeight="false" outlineLevel="0" collapsed="false">
      <c r="I168" s="0"/>
    </row>
    <row r="169" customFormat="false" ht="12.75" hidden="false" customHeight="false" outlineLevel="0" collapsed="false">
      <c r="I169" s="0"/>
    </row>
    <row r="170" customFormat="false" ht="12.75" hidden="false" customHeight="false" outlineLevel="0" collapsed="false">
      <c r="I170" s="0"/>
    </row>
    <row r="171" customFormat="false" ht="12.75" hidden="false" customHeight="false" outlineLevel="0" collapsed="false">
      <c r="I171" s="0"/>
    </row>
    <row r="172" customFormat="false" ht="12.75" hidden="false" customHeight="false" outlineLevel="0" collapsed="false">
      <c r="I172" s="0"/>
    </row>
    <row r="173" customFormat="false" ht="12.75" hidden="false" customHeight="false" outlineLevel="0" collapsed="false">
      <c r="I173" s="0"/>
    </row>
    <row r="174" customFormat="false" ht="12.75" hidden="false" customHeight="false" outlineLevel="0" collapsed="false">
      <c r="I174" s="0"/>
    </row>
    <row r="175" customFormat="false" ht="12.75" hidden="false" customHeight="false" outlineLevel="0" collapsed="false">
      <c r="I175" s="0"/>
    </row>
    <row r="176" customFormat="false" ht="12.75" hidden="false" customHeight="false" outlineLevel="0" collapsed="false">
      <c r="I176" s="0"/>
    </row>
    <row r="177" customFormat="false" ht="12.75" hidden="false" customHeight="false" outlineLevel="0" collapsed="false">
      <c r="I177" s="0"/>
    </row>
    <row r="178" customFormat="false" ht="12.75" hidden="false" customHeight="false" outlineLevel="0" collapsed="false">
      <c r="I178" s="0"/>
    </row>
    <row r="179" customFormat="false" ht="12.75" hidden="false" customHeight="false" outlineLevel="0" collapsed="false">
      <c r="I179" s="0"/>
    </row>
    <row r="180" customFormat="false" ht="12.75" hidden="false" customHeight="false" outlineLevel="0" collapsed="false">
      <c r="I180" s="0"/>
    </row>
    <row r="181" customFormat="false" ht="12.75" hidden="false" customHeight="false" outlineLevel="0" collapsed="false">
      <c r="I181" s="0"/>
    </row>
    <row r="182" customFormat="false" ht="12.75" hidden="false" customHeight="false" outlineLevel="0" collapsed="false">
      <c r="I182" s="0"/>
    </row>
    <row r="183" customFormat="false" ht="12.75" hidden="false" customHeight="false" outlineLevel="0" collapsed="false">
      <c r="I183" s="0"/>
    </row>
    <row r="184" customFormat="false" ht="12.75" hidden="false" customHeight="false" outlineLevel="0" collapsed="false">
      <c r="I184" s="0"/>
    </row>
    <row r="185" customFormat="false" ht="12.75" hidden="false" customHeight="false" outlineLevel="0" collapsed="false">
      <c r="I185" s="0"/>
    </row>
    <row r="186" customFormat="false" ht="12.75" hidden="false" customHeight="false" outlineLevel="0" collapsed="false">
      <c r="I186" s="0"/>
    </row>
    <row r="187" customFormat="false" ht="12.75" hidden="false" customHeight="false" outlineLevel="0" collapsed="false">
      <c r="I187" s="0"/>
    </row>
    <row r="188" customFormat="false" ht="12.75" hidden="false" customHeight="false" outlineLevel="0" collapsed="false">
      <c r="I188" s="0"/>
    </row>
    <row r="189" customFormat="false" ht="12.75" hidden="false" customHeight="false" outlineLevel="0" collapsed="false">
      <c r="I189" s="0"/>
    </row>
    <row r="190" customFormat="false" ht="12.75" hidden="false" customHeight="false" outlineLevel="0" collapsed="false">
      <c r="I190" s="0"/>
    </row>
    <row r="191" customFormat="false" ht="12.75" hidden="false" customHeight="false" outlineLevel="0" collapsed="false">
      <c r="I191" s="0"/>
    </row>
    <row r="192" customFormat="false" ht="12.75" hidden="false" customHeight="false" outlineLevel="0" collapsed="false">
      <c r="I192" s="0"/>
    </row>
    <row r="193" customFormat="false" ht="12.75" hidden="false" customHeight="false" outlineLevel="0" collapsed="false">
      <c r="I193" s="0"/>
    </row>
    <row r="194" customFormat="false" ht="12.75" hidden="false" customHeight="false" outlineLevel="0" collapsed="false">
      <c r="I194" s="0"/>
    </row>
    <row r="195" customFormat="false" ht="12.75" hidden="false" customHeight="false" outlineLevel="0" collapsed="false">
      <c r="I195" s="0"/>
    </row>
    <row r="196" customFormat="false" ht="12.75" hidden="false" customHeight="false" outlineLevel="0" collapsed="false">
      <c r="I196" s="0"/>
    </row>
    <row r="197" customFormat="false" ht="12.75" hidden="false" customHeight="false" outlineLevel="0" collapsed="false">
      <c r="I197" s="0"/>
    </row>
    <row r="198" customFormat="false" ht="12.75" hidden="false" customHeight="false" outlineLevel="0" collapsed="false">
      <c r="I198" s="0"/>
    </row>
    <row r="199" customFormat="false" ht="12.75" hidden="false" customHeight="false" outlineLevel="0" collapsed="false">
      <c r="I199" s="0"/>
    </row>
    <row r="200" customFormat="false" ht="12.75" hidden="false" customHeight="false" outlineLevel="0" collapsed="false">
      <c r="I200" s="0"/>
    </row>
    <row r="201" customFormat="false" ht="12.75" hidden="false" customHeight="false" outlineLevel="0" collapsed="false">
      <c r="I201" s="0"/>
    </row>
    <row r="202" customFormat="false" ht="12.75" hidden="false" customHeight="false" outlineLevel="0" collapsed="false">
      <c r="I202" s="0"/>
    </row>
    <row r="203" customFormat="false" ht="12.75" hidden="false" customHeight="false" outlineLevel="0" collapsed="false">
      <c r="I203" s="0"/>
    </row>
    <row r="204" customFormat="false" ht="12.75" hidden="false" customHeight="false" outlineLevel="0" collapsed="false">
      <c r="I204" s="0"/>
    </row>
    <row r="205" customFormat="false" ht="12.75" hidden="false" customHeight="false" outlineLevel="0" collapsed="false">
      <c r="I205" s="0"/>
    </row>
    <row r="206" customFormat="false" ht="12.75" hidden="false" customHeight="false" outlineLevel="0" collapsed="false">
      <c r="I206" s="0"/>
    </row>
    <row r="207" customFormat="false" ht="12.75" hidden="false" customHeight="false" outlineLevel="0" collapsed="false">
      <c r="I207" s="0"/>
    </row>
    <row r="208" customFormat="false" ht="12.75" hidden="false" customHeight="false" outlineLevel="0" collapsed="false">
      <c r="I208" s="0"/>
    </row>
    <row r="209" customFormat="false" ht="12.75" hidden="false" customHeight="false" outlineLevel="0" collapsed="false">
      <c r="I209" s="0"/>
    </row>
    <row r="210" customFormat="false" ht="12.75" hidden="false" customHeight="false" outlineLevel="0" collapsed="false">
      <c r="I210" s="0"/>
    </row>
    <row r="211" customFormat="false" ht="12.75" hidden="false" customHeight="false" outlineLevel="0" collapsed="false">
      <c r="I211" s="0"/>
    </row>
    <row r="212" customFormat="false" ht="12.75" hidden="false" customHeight="false" outlineLevel="0" collapsed="false">
      <c r="I212" s="0"/>
    </row>
    <row r="213" customFormat="false" ht="12.75" hidden="false" customHeight="false" outlineLevel="0" collapsed="false">
      <c r="I213" s="0"/>
    </row>
    <row r="214" customFormat="false" ht="12.75" hidden="false" customHeight="false" outlineLevel="0" collapsed="false">
      <c r="I214" s="0"/>
    </row>
    <row r="215" customFormat="false" ht="12.75" hidden="false" customHeight="false" outlineLevel="0" collapsed="false">
      <c r="I215" s="0"/>
    </row>
    <row r="216" customFormat="false" ht="12.75" hidden="false" customHeight="false" outlineLevel="0" collapsed="false">
      <c r="I216" s="0"/>
    </row>
    <row r="217" customFormat="false" ht="12.75" hidden="false" customHeight="false" outlineLevel="0" collapsed="false">
      <c r="I217" s="0"/>
    </row>
    <row r="218" customFormat="false" ht="12.75" hidden="false" customHeight="false" outlineLevel="0" collapsed="false">
      <c r="I218" s="0"/>
    </row>
    <row r="219" customFormat="false" ht="12.75" hidden="false" customHeight="false" outlineLevel="0" collapsed="false">
      <c r="I219" s="0"/>
    </row>
    <row r="220" customFormat="false" ht="12.75" hidden="false" customHeight="false" outlineLevel="0" collapsed="false">
      <c r="I220" s="0"/>
    </row>
    <row r="221" customFormat="false" ht="12.75" hidden="false" customHeight="false" outlineLevel="0" collapsed="false">
      <c r="I221" s="0"/>
    </row>
    <row r="222" customFormat="false" ht="12.75" hidden="false" customHeight="false" outlineLevel="0" collapsed="false">
      <c r="I222" s="0"/>
    </row>
    <row r="223" customFormat="false" ht="12.75" hidden="false" customHeight="false" outlineLevel="0" collapsed="false">
      <c r="I223" s="0"/>
    </row>
    <row r="224" customFormat="false" ht="12.75" hidden="false" customHeight="false" outlineLevel="0" collapsed="false">
      <c r="I224" s="0"/>
    </row>
    <row r="225" customFormat="false" ht="12.75" hidden="false" customHeight="false" outlineLevel="0" collapsed="false">
      <c r="I225" s="0"/>
    </row>
    <row r="226" customFormat="false" ht="12.75" hidden="false" customHeight="false" outlineLevel="0" collapsed="false">
      <c r="I226" s="0"/>
    </row>
    <row r="227" customFormat="false" ht="12.75" hidden="false" customHeight="false" outlineLevel="0" collapsed="false">
      <c r="I227" s="0"/>
    </row>
    <row r="228" customFormat="false" ht="12.75" hidden="false" customHeight="false" outlineLevel="0" collapsed="false">
      <c r="I228" s="0"/>
    </row>
    <row r="229" customFormat="false" ht="12.75" hidden="false" customHeight="false" outlineLevel="0" collapsed="false">
      <c r="I229" s="0"/>
    </row>
    <row r="230" customFormat="false" ht="12.75" hidden="false" customHeight="false" outlineLevel="0" collapsed="false">
      <c r="I230" s="0"/>
    </row>
    <row r="231" customFormat="false" ht="12.75" hidden="false" customHeight="false" outlineLevel="0" collapsed="false">
      <c r="I231" s="0"/>
    </row>
    <row r="232" customFormat="false" ht="12.75" hidden="false" customHeight="false" outlineLevel="0" collapsed="false">
      <c r="I232" s="0"/>
    </row>
    <row r="233" customFormat="false" ht="12.75" hidden="false" customHeight="false" outlineLevel="0" collapsed="false">
      <c r="I233" s="0"/>
    </row>
    <row r="234" customFormat="false" ht="12.75" hidden="false" customHeight="false" outlineLevel="0" collapsed="false">
      <c r="I234" s="0"/>
    </row>
    <row r="235" customFormat="false" ht="12.75" hidden="false" customHeight="false" outlineLevel="0" collapsed="false">
      <c r="I235" s="0"/>
    </row>
    <row r="236" customFormat="false" ht="12.75" hidden="false" customHeight="false" outlineLevel="0" collapsed="false">
      <c r="I236" s="0"/>
    </row>
    <row r="237" customFormat="false" ht="12.75" hidden="false" customHeight="false" outlineLevel="0" collapsed="false">
      <c r="I237" s="0"/>
    </row>
    <row r="238" customFormat="false" ht="12.75" hidden="false" customHeight="false" outlineLevel="0" collapsed="false">
      <c r="I238" s="0"/>
    </row>
    <row r="239" customFormat="false" ht="12.75" hidden="false" customHeight="false" outlineLevel="0" collapsed="false">
      <c r="I239" s="0"/>
    </row>
    <row r="240" customFormat="false" ht="12.75" hidden="false" customHeight="false" outlineLevel="0" collapsed="false">
      <c r="I240" s="0"/>
    </row>
    <row r="241" customFormat="false" ht="12.75" hidden="false" customHeight="false" outlineLevel="0" collapsed="false">
      <c r="I241" s="0"/>
    </row>
    <row r="242" customFormat="false" ht="12.75" hidden="false" customHeight="false" outlineLevel="0" collapsed="false">
      <c r="I242" s="0"/>
    </row>
    <row r="243" customFormat="false" ht="12.75" hidden="false" customHeight="false" outlineLevel="0" collapsed="false">
      <c r="I243" s="0"/>
    </row>
    <row r="244" customFormat="false" ht="12.75" hidden="false" customHeight="false" outlineLevel="0" collapsed="false">
      <c r="I244" s="0"/>
    </row>
    <row r="245" customFormat="false" ht="12.75" hidden="false" customHeight="false" outlineLevel="0" collapsed="false">
      <c r="I245" s="0"/>
    </row>
    <row r="246" customFormat="false" ht="12.75" hidden="false" customHeight="false" outlineLevel="0" collapsed="false">
      <c r="I246" s="0"/>
    </row>
    <row r="247" customFormat="false" ht="12.75" hidden="false" customHeight="false" outlineLevel="0" collapsed="false">
      <c r="I247" s="0"/>
    </row>
    <row r="248" customFormat="false" ht="12.75" hidden="false" customHeight="false" outlineLevel="0" collapsed="false">
      <c r="I248" s="0"/>
    </row>
    <row r="249" customFormat="false" ht="12.75" hidden="false" customHeight="false" outlineLevel="0" collapsed="false">
      <c r="I249" s="0"/>
    </row>
    <row r="250" customFormat="false" ht="12.75" hidden="false" customHeight="false" outlineLevel="0" collapsed="false">
      <c r="I250" s="0"/>
    </row>
    <row r="251" customFormat="false" ht="12.75" hidden="false" customHeight="false" outlineLevel="0" collapsed="false">
      <c r="I251" s="0"/>
    </row>
    <row r="252" customFormat="false" ht="12.75" hidden="false" customHeight="false" outlineLevel="0" collapsed="false">
      <c r="I252" s="0"/>
    </row>
    <row r="253" customFormat="false" ht="12.75" hidden="false" customHeight="false" outlineLevel="0" collapsed="false">
      <c r="I253" s="0"/>
    </row>
    <row r="254" customFormat="false" ht="12.75" hidden="false" customHeight="false" outlineLevel="0" collapsed="false">
      <c r="I254" s="0"/>
    </row>
    <row r="255" customFormat="false" ht="12.75" hidden="false" customHeight="false" outlineLevel="0" collapsed="false">
      <c r="I255" s="0"/>
    </row>
    <row r="256" customFormat="false" ht="12.75" hidden="false" customHeight="false" outlineLevel="0" collapsed="false">
      <c r="I256" s="0"/>
    </row>
    <row r="257" customFormat="false" ht="12.75" hidden="false" customHeight="false" outlineLevel="0" collapsed="false">
      <c r="I257" s="0"/>
    </row>
    <row r="258" customFormat="false" ht="12.75" hidden="false" customHeight="false" outlineLevel="0" collapsed="false">
      <c r="I258" s="0"/>
    </row>
    <row r="259" customFormat="false" ht="12.75" hidden="false" customHeight="false" outlineLevel="0" collapsed="false">
      <c r="I259" s="0"/>
    </row>
    <row r="260" customFormat="false" ht="12.75" hidden="false" customHeight="false" outlineLevel="0" collapsed="false">
      <c r="I260" s="0"/>
    </row>
    <row r="261" customFormat="false" ht="12.75" hidden="false" customHeight="false" outlineLevel="0" collapsed="false">
      <c r="I261" s="0"/>
    </row>
    <row r="262" customFormat="false" ht="12.75" hidden="false" customHeight="false" outlineLevel="0" collapsed="false">
      <c r="I262" s="0"/>
    </row>
    <row r="263" customFormat="false" ht="12.75" hidden="false" customHeight="false" outlineLevel="0" collapsed="false">
      <c r="I263" s="0"/>
    </row>
    <row r="264" customFormat="false" ht="12.75" hidden="false" customHeight="false" outlineLevel="0" collapsed="false">
      <c r="I264" s="0"/>
    </row>
    <row r="265" customFormat="false" ht="12.75" hidden="false" customHeight="false" outlineLevel="0" collapsed="false">
      <c r="I265" s="0"/>
    </row>
    <row r="266" customFormat="false" ht="12.75" hidden="false" customHeight="false" outlineLevel="0" collapsed="false">
      <c r="I266" s="0"/>
    </row>
    <row r="267" customFormat="false" ht="12.75" hidden="false" customHeight="false" outlineLevel="0" collapsed="false">
      <c r="I267" s="0"/>
    </row>
    <row r="268" customFormat="false" ht="12.75" hidden="false" customHeight="false" outlineLevel="0" collapsed="false">
      <c r="I268" s="0"/>
    </row>
    <row r="269" customFormat="false" ht="12.75" hidden="false" customHeight="false" outlineLevel="0" collapsed="false">
      <c r="I269" s="0"/>
    </row>
    <row r="270" customFormat="false" ht="12.75" hidden="false" customHeight="false" outlineLevel="0" collapsed="false">
      <c r="I270" s="0"/>
    </row>
    <row r="271" customFormat="false" ht="12.75" hidden="false" customHeight="false" outlineLevel="0" collapsed="false">
      <c r="I271" s="0"/>
    </row>
    <row r="272" customFormat="false" ht="12.75" hidden="false" customHeight="false" outlineLevel="0" collapsed="false">
      <c r="I272" s="0"/>
    </row>
    <row r="273" customFormat="false" ht="12.75" hidden="false" customHeight="false" outlineLevel="0" collapsed="false">
      <c r="I273" s="0"/>
    </row>
    <row r="274" customFormat="false" ht="12.75" hidden="false" customHeight="false" outlineLevel="0" collapsed="false">
      <c r="I274" s="0"/>
    </row>
    <row r="275" customFormat="false" ht="12.75" hidden="false" customHeight="false" outlineLevel="0" collapsed="false">
      <c r="I275" s="0"/>
    </row>
    <row r="276" customFormat="false" ht="12.75" hidden="false" customHeight="false" outlineLevel="0" collapsed="false">
      <c r="I276" s="0"/>
    </row>
    <row r="277" customFormat="false" ht="12.75" hidden="false" customHeight="false" outlineLevel="0" collapsed="false">
      <c r="I277" s="0"/>
    </row>
    <row r="278" customFormat="false" ht="12.75" hidden="false" customHeight="false" outlineLevel="0" collapsed="false">
      <c r="I278" s="0"/>
    </row>
    <row r="279" customFormat="false" ht="12.75" hidden="false" customHeight="false" outlineLevel="0" collapsed="false">
      <c r="I279" s="0"/>
    </row>
    <row r="280" customFormat="false" ht="12.75" hidden="false" customHeight="false" outlineLevel="0" collapsed="false">
      <c r="I280" s="0"/>
    </row>
    <row r="281" customFormat="false" ht="12.75" hidden="false" customHeight="false" outlineLevel="0" collapsed="false">
      <c r="I281" s="0"/>
    </row>
    <row r="282" customFormat="false" ht="12.75" hidden="false" customHeight="false" outlineLevel="0" collapsed="false">
      <c r="I282" s="0"/>
    </row>
    <row r="283" customFormat="false" ht="12.75" hidden="false" customHeight="false" outlineLevel="0" collapsed="false">
      <c r="I283" s="0"/>
    </row>
    <row r="284" customFormat="false" ht="12.75" hidden="false" customHeight="false" outlineLevel="0" collapsed="false">
      <c r="I284" s="0"/>
    </row>
    <row r="285" customFormat="false" ht="12.75" hidden="false" customHeight="false" outlineLevel="0" collapsed="false">
      <c r="I285" s="0"/>
    </row>
    <row r="286" customFormat="false" ht="12.75" hidden="false" customHeight="false" outlineLevel="0" collapsed="false">
      <c r="I286" s="0"/>
    </row>
    <row r="287" customFormat="false" ht="12.75" hidden="false" customHeight="false" outlineLevel="0" collapsed="false">
      <c r="I287" s="0"/>
    </row>
    <row r="288" customFormat="false" ht="12.75" hidden="false" customHeight="false" outlineLevel="0" collapsed="false">
      <c r="I288" s="0"/>
    </row>
    <row r="289" customFormat="false" ht="12.75" hidden="false" customHeight="false" outlineLevel="0" collapsed="false">
      <c r="I289" s="0"/>
    </row>
    <row r="290" customFormat="false" ht="12.75" hidden="false" customHeight="false" outlineLevel="0" collapsed="false">
      <c r="I290" s="0"/>
    </row>
    <row r="291" customFormat="false" ht="12.75" hidden="false" customHeight="false" outlineLevel="0" collapsed="false">
      <c r="I291" s="0"/>
    </row>
    <row r="292" customFormat="false" ht="12.75" hidden="false" customHeight="false" outlineLevel="0" collapsed="false">
      <c r="I292" s="0"/>
    </row>
    <row r="293" customFormat="false" ht="12.75" hidden="false" customHeight="false" outlineLevel="0" collapsed="false">
      <c r="I293" s="0"/>
    </row>
    <row r="294" customFormat="false" ht="12.75" hidden="false" customHeight="false" outlineLevel="0" collapsed="false">
      <c r="I294" s="0"/>
    </row>
    <row r="295" customFormat="false" ht="12.75" hidden="false" customHeight="false" outlineLevel="0" collapsed="false">
      <c r="I295" s="0"/>
    </row>
    <row r="296" customFormat="false" ht="12.75" hidden="false" customHeight="false" outlineLevel="0" collapsed="false">
      <c r="I296" s="0"/>
    </row>
    <row r="297" customFormat="false" ht="12.75" hidden="false" customHeight="false" outlineLevel="0" collapsed="false">
      <c r="I297" s="0"/>
    </row>
    <row r="298" customFormat="false" ht="12.75" hidden="false" customHeight="false" outlineLevel="0" collapsed="false">
      <c r="I298" s="0"/>
    </row>
    <row r="299" customFormat="false" ht="12.75" hidden="false" customHeight="false" outlineLevel="0" collapsed="false">
      <c r="I299" s="0"/>
    </row>
    <row r="300" customFormat="false" ht="12.75" hidden="false" customHeight="false" outlineLevel="0" collapsed="false">
      <c r="I300" s="0"/>
    </row>
    <row r="301" customFormat="false" ht="12.75" hidden="false" customHeight="false" outlineLevel="0" collapsed="false">
      <c r="I301" s="0"/>
    </row>
    <row r="302" customFormat="false" ht="12.75" hidden="false" customHeight="false" outlineLevel="0" collapsed="false">
      <c r="I302" s="0"/>
    </row>
    <row r="303" customFormat="false" ht="12.75" hidden="false" customHeight="false" outlineLevel="0" collapsed="false">
      <c r="I303" s="0"/>
    </row>
    <row r="304" customFormat="false" ht="12.75" hidden="false" customHeight="false" outlineLevel="0" collapsed="false">
      <c r="I304" s="0"/>
    </row>
    <row r="305" customFormat="false" ht="12.75" hidden="false" customHeight="false" outlineLevel="0" collapsed="false">
      <c r="I305" s="0"/>
    </row>
    <row r="306" customFormat="false" ht="12.75" hidden="false" customHeight="false" outlineLevel="0" collapsed="false">
      <c r="I306" s="0"/>
    </row>
    <row r="307" customFormat="false" ht="12.75" hidden="false" customHeight="false" outlineLevel="0" collapsed="false">
      <c r="I307" s="0"/>
    </row>
    <row r="308" customFormat="false" ht="12.75" hidden="false" customHeight="false" outlineLevel="0" collapsed="false">
      <c r="I308" s="0"/>
    </row>
    <row r="309" customFormat="false" ht="12.75" hidden="false" customHeight="false" outlineLevel="0" collapsed="false">
      <c r="I309" s="0"/>
    </row>
    <row r="310" customFormat="false" ht="12.75" hidden="false" customHeight="false" outlineLevel="0" collapsed="false">
      <c r="I310" s="0"/>
    </row>
    <row r="311" customFormat="false" ht="12.75" hidden="false" customHeight="false" outlineLevel="0" collapsed="false">
      <c r="I311" s="0"/>
    </row>
    <row r="312" customFormat="false" ht="12.75" hidden="false" customHeight="false" outlineLevel="0" collapsed="false">
      <c r="I312" s="0"/>
    </row>
    <row r="313" customFormat="false" ht="12.75" hidden="false" customHeight="false" outlineLevel="0" collapsed="false">
      <c r="I313" s="0"/>
    </row>
    <row r="314" customFormat="false" ht="12.75" hidden="false" customHeight="false" outlineLevel="0" collapsed="false">
      <c r="I314" s="0"/>
    </row>
    <row r="315" customFormat="false" ht="12.75" hidden="false" customHeight="false" outlineLevel="0" collapsed="false">
      <c r="I315" s="0"/>
    </row>
    <row r="316" customFormat="false" ht="12.75" hidden="false" customHeight="false" outlineLevel="0" collapsed="false">
      <c r="I316" s="0"/>
    </row>
    <row r="317" customFormat="false" ht="12.75" hidden="false" customHeight="false" outlineLevel="0" collapsed="false">
      <c r="I317" s="0"/>
    </row>
    <row r="318" customFormat="false" ht="12.75" hidden="false" customHeight="false" outlineLevel="0" collapsed="false">
      <c r="I318" s="0"/>
    </row>
    <row r="319" customFormat="false" ht="12.75" hidden="false" customHeight="false" outlineLevel="0" collapsed="false">
      <c r="I319" s="0"/>
    </row>
    <row r="320" customFormat="false" ht="12.75" hidden="false" customHeight="false" outlineLevel="0" collapsed="false">
      <c r="I320" s="0"/>
    </row>
    <row r="321" customFormat="false" ht="12.75" hidden="false" customHeight="false" outlineLevel="0" collapsed="false">
      <c r="I321" s="0"/>
    </row>
    <row r="322" customFormat="false" ht="12.75" hidden="false" customHeight="false" outlineLevel="0" collapsed="false">
      <c r="I322" s="0"/>
    </row>
    <row r="323" customFormat="false" ht="12.75" hidden="false" customHeight="false" outlineLevel="0" collapsed="false">
      <c r="I323" s="0"/>
    </row>
    <row r="324" customFormat="false" ht="12.75" hidden="false" customHeight="false" outlineLevel="0" collapsed="false">
      <c r="I324" s="0"/>
    </row>
    <row r="325" customFormat="false" ht="12.75" hidden="false" customHeight="false" outlineLevel="0" collapsed="false">
      <c r="I325" s="0"/>
    </row>
    <row r="326" customFormat="false" ht="12.75" hidden="false" customHeight="false" outlineLevel="0" collapsed="false">
      <c r="I326" s="0"/>
    </row>
    <row r="327" customFormat="false" ht="12.75" hidden="false" customHeight="false" outlineLevel="0" collapsed="false">
      <c r="I327" s="0"/>
    </row>
    <row r="328" customFormat="false" ht="12.75" hidden="false" customHeight="false" outlineLevel="0" collapsed="false">
      <c r="I328" s="0"/>
    </row>
    <row r="329" customFormat="false" ht="12.75" hidden="false" customHeight="false" outlineLevel="0" collapsed="false">
      <c r="I329" s="0"/>
    </row>
    <row r="330" customFormat="false" ht="12.75" hidden="false" customHeight="false" outlineLevel="0" collapsed="false">
      <c r="I330" s="0"/>
    </row>
    <row r="331" customFormat="false" ht="12.75" hidden="false" customHeight="false" outlineLevel="0" collapsed="false">
      <c r="I331" s="0"/>
    </row>
    <row r="332" customFormat="false" ht="12.75" hidden="false" customHeight="false" outlineLevel="0" collapsed="false">
      <c r="I332" s="0"/>
    </row>
    <row r="333" customFormat="false" ht="12.75" hidden="false" customHeight="false" outlineLevel="0" collapsed="false">
      <c r="I333" s="0"/>
    </row>
    <row r="334" customFormat="false" ht="12.75" hidden="false" customHeight="false" outlineLevel="0" collapsed="false">
      <c r="I334" s="0"/>
    </row>
    <row r="335" customFormat="false" ht="12.75" hidden="false" customHeight="false" outlineLevel="0" collapsed="false">
      <c r="I335" s="0"/>
    </row>
    <row r="336" customFormat="false" ht="12.75" hidden="false" customHeight="false" outlineLevel="0" collapsed="false">
      <c r="I336" s="0"/>
    </row>
    <row r="337" customFormat="false" ht="12.75" hidden="false" customHeight="false" outlineLevel="0" collapsed="false">
      <c r="I337" s="0"/>
    </row>
    <row r="338" customFormat="false" ht="12.75" hidden="false" customHeight="false" outlineLevel="0" collapsed="false">
      <c r="I338" s="0"/>
    </row>
    <row r="339" customFormat="false" ht="12.75" hidden="false" customHeight="false" outlineLevel="0" collapsed="false">
      <c r="I339" s="0"/>
    </row>
    <row r="340" customFormat="false" ht="12.75" hidden="false" customHeight="false" outlineLevel="0" collapsed="false">
      <c r="I340" s="0"/>
    </row>
    <row r="341" customFormat="false" ht="12.75" hidden="false" customHeight="false" outlineLevel="0" collapsed="false">
      <c r="I341" s="0"/>
    </row>
    <row r="342" customFormat="false" ht="12.75" hidden="false" customHeight="false" outlineLevel="0" collapsed="false">
      <c r="I342" s="0"/>
    </row>
    <row r="343" customFormat="false" ht="12.75" hidden="false" customHeight="false" outlineLevel="0" collapsed="false">
      <c r="I343" s="0"/>
    </row>
    <row r="344" customFormat="false" ht="12.75" hidden="false" customHeight="false" outlineLevel="0" collapsed="false">
      <c r="I344" s="0"/>
    </row>
    <row r="345" customFormat="false" ht="12.75" hidden="false" customHeight="false" outlineLevel="0" collapsed="false">
      <c r="I345" s="0"/>
    </row>
    <row r="346" customFormat="false" ht="12.75" hidden="false" customHeight="false" outlineLevel="0" collapsed="false">
      <c r="I346" s="0"/>
    </row>
    <row r="347" customFormat="false" ht="12.75" hidden="false" customHeight="false" outlineLevel="0" collapsed="false">
      <c r="I347" s="0"/>
    </row>
    <row r="348" customFormat="false" ht="12.75" hidden="false" customHeight="false" outlineLevel="0" collapsed="false">
      <c r="I348" s="0"/>
    </row>
    <row r="349" customFormat="false" ht="12.75" hidden="false" customHeight="false" outlineLevel="0" collapsed="false">
      <c r="I349" s="0"/>
    </row>
    <row r="350" customFormat="false" ht="12.75" hidden="false" customHeight="false" outlineLevel="0" collapsed="false">
      <c r="I350" s="0"/>
    </row>
    <row r="351" customFormat="false" ht="12.75" hidden="false" customHeight="false" outlineLevel="0" collapsed="false">
      <c r="I351" s="0"/>
    </row>
    <row r="352" customFormat="false" ht="12.75" hidden="false" customHeight="false" outlineLevel="0" collapsed="false">
      <c r="I352" s="0"/>
    </row>
    <row r="353" customFormat="false" ht="12.75" hidden="false" customHeight="false" outlineLevel="0" collapsed="false">
      <c r="I353" s="0"/>
    </row>
    <row r="354" customFormat="false" ht="12.75" hidden="false" customHeight="false" outlineLevel="0" collapsed="false">
      <c r="I354" s="0"/>
    </row>
    <row r="355" customFormat="false" ht="12.75" hidden="false" customHeight="false" outlineLevel="0" collapsed="false">
      <c r="I355" s="0"/>
    </row>
    <row r="356" customFormat="false" ht="12.75" hidden="false" customHeight="false" outlineLevel="0" collapsed="false">
      <c r="I356" s="0"/>
    </row>
    <row r="357" customFormat="false" ht="12.75" hidden="false" customHeight="false" outlineLevel="0" collapsed="false">
      <c r="I357" s="0"/>
    </row>
    <row r="358" customFormat="false" ht="12.75" hidden="false" customHeight="false" outlineLevel="0" collapsed="false">
      <c r="I358" s="0"/>
    </row>
    <row r="359" customFormat="false" ht="12.75" hidden="false" customHeight="false" outlineLevel="0" collapsed="false">
      <c r="I359" s="0"/>
    </row>
    <row r="360" customFormat="false" ht="12.75" hidden="false" customHeight="false" outlineLevel="0" collapsed="false">
      <c r="I360" s="0"/>
    </row>
    <row r="361" customFormat="false" ht="12.75" hidden="false" customHeight="false" outlineLevel="0" collapsed="false">
      <c r="I361" s="0"/>
    </row>
  </sheetData>
  <mergeCells count="3">
    <mergeCell ref="A4:H4"/>
    <mergeCell ref="A5:B5"/>
    <mergeCell ref="C5:G5"/>
  </mergeCells>
  <hyperlinks>
    <hyperlink ref="A130" r:id="rId2" display="© Commonwealth of Australia 201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87" man="true" max="16383" min="0"/>
  </rowBreaks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7.13"/>
    <col collapsed="false" customWidth="true" hidden="false" outlineLevel="0" max="10" min="3" style="0" width="12.56"/>
    <col collapsed="false" customWidth="true" hidden="false" outlineLevel="0" max="11" min="11" style="0" width="13.7"/>
    <col collapsed="false" customWidth="true" hidden="false" outlineLevel="0" max="12" min="12" style="0" width="13.42"/>
    <col collapsed="false" customWidth="true" hidden="false" outlineLevel="0" max="16" min="16" style="0" width="18.13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1" customFormat="true" ht="15.95" hidden="false" customHeight="true" outlineLevel="0" collapsed="false">
      <c r="A2" s="19" t="s">
        <v>1</v>
      </c>
      <c r="B2" s="19"/>
      <c r="C2" s="20"/>
      <c r="D2" s="20"/>
      <c r="J2" s="23"/>
      <c r="K2" s="23"/>
      <c r="L2" s="23"/>
    </row>
    <row r="3" s="21" customFormat="true" ht="15.95" hidden="false" customHeight="true" outlineLevel="0" collapsed="false">
      <c r="A3" s="24" t="s">
        <v>2</v>
      </c>
      <c r="B3" s="24"/>
      <c r="C3" s="20"/>
      <c r="D3" s="20"/>
      <c r="J3" s="23"/>
      <c r="K3" s="23"/>
      <c r="L3" s="23"/>
    </row>
    <row r="4" s="29" customFormat="true" ht="30.95" hidden="false" customHeight="true" outlineLevel="0" collapsed="false">
      <c r="A4" s="86" t="s">
        <v>66</v>
      </c>
      <c r="B4" s="86"/>
      <c r="C4" s="86"/>
      <c r="D4" s="86"/>
      <c r="E4" s="86"/>
      <c r="F4" s="86"/>
      <c r="G4" s="86"/>
      <c r="H4" s="86"/>
      <c r="I4" s="87"/>
      <c r="J4" s="27"/>
      <c r="K4" s="28"/>
      <c r="L4" s="28"/>
    </row>
    <row r="5" customFormat="false" ht="21" hidden="false" customHeight="true" outlineLevel="0" collapsed="false">
      <c r="A5" s="30"/>
      <c r="B5" s="30"/>
      <c r="C5" s="31" t="s">
        <v>14</v>
      </c>
      <c r="D5" s="31"/>
      <c r="E5" s="31"/>
      <c r="F5" s="31"/>
      <c r="G5" s="31"/>
      <c r="H5" s="32"/>
      <c r="I5" s="34"/>
      <c r="J5" s="34"/>
      <c r="K5" s="34"/>
      <c r="L5" s="34"/>
    </row>
    <row r="6" customFormat="false" ht="22.5" hidden="false" customHeight="false" outlineLevel="0" collapsed="false">
      <c r="A6" s="35"/>
      <c r="B6" s="35"/>
      <c r="C6" s="36" t="s">
        <v>15</v>
      </c>
      <c r="D6" s="36" t="s">
        <v>16</v>
      </c>
      <c r="E6" s="36" t="s">
        <v>17</v>
      </c>
      <c r="F6" s="36" t="s">
        <v>18</v>
      </c>
      <c r="G6" s="37" t="s">
        <v>19</v>
      </c>
      <c r="H6" s="37" t="s">
        <v>20</v>
      </c>
      <c r="I6" s="38"/>
      <c r="J6" s="38"/>
      <c r="K6" s="39"/>
      <c r="L6" s="40"/>
    </row>
    <row r="7" customFormat="false" ht="12.75" hidden="false" customHeight="false" outlineLevel="0" collapsed="false">
      <c r="A7" s="35"/>
      <c r="B7" s="35"/>
      <c r="C7" s="41" t="s">
        <v>67</v>
      </c>
      <c r="D7" s="41" t="s">
        <v>67</v>
      </c>
      <c r="E7" s="41" t="s">
        <v>67</v>
      </c>
      <c r="F7" s="41" t="s">
        <v>67</v>
      </c>
      <c r="G7" s="41" t="s">
        <v>67</v>
      </c>
      <c r="H7" s="41" t="s">
        <v>67</v>
      </c>
      <c r="I7" s="43"/>
      <c r="J7" s="43"/>
      <c r="K7" s="43"/>
      <c r="L7" s="43"/>
    </row>
    <row r="8" customFormat="false" ht="12.75" hidden="false" customHeight="false" outlineLevel="0" collapsed="false">
      <c r="A8" s="44" t="s">
        <v>23</v>
      </c>
      <c r="B8" s="44"/>
      <c r="C8" s="44"/>
      <c r="D8" s="44"/>
      <c r="E8" s="44"/>
      <c r="F8" s="44"/>
      <c r="G8" s="44"/>
      <c r="H8" s="44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</row>
    <row r="9" s="45" customFormat="true" ht="12.75" hidden="false" customHeight="false" outlineLevel="0" collapsed="false">
      <c r="A9" s="46" t="s">
        <v>24</v>
      </c>
      <c r="B9" s="47"/>
      <c r="C9" s="48"/>
      <c r="D9" s="48"/>
      <c r="E9" s="48"/>
      <c r="F9" s="48"/>
      <c r="G9" s="48"/>
      <c r="H9" s="48"/>
      <c r="J9" s="49"/>
      <c r="K9" s="49"/>
    </row>
    <row r="10" s="47" customFormat="true" ht="12.75" hidden="false" customHeight="false" outlineLevel="0" collapsed="false">
      <c r="A10" s="50"/>
      <c r="B10" s="51" t="s">
        <v>25</v>
      </c>
      <c r="C10" s="52" t="n">
        <v>16.116979134</v>
      </c>
      <c r="D10" s="52" t="n">
        <v>13.108840753</v>
      </c>
      <c r="E10" s="52" t="n">
        <v>7.374600021</v>
      </c>
      <c r="F10" s="52" t="n">
        <v>6.5095256975</v>
      </c>
      <c r="G10" s="52" t="n">
        <v>4.3952155539</v>
      </c>
      <c r="H10" s="52" t="n">
        <v>10.9</v>
      </c>
      <c r="J10" s="54"/>
      <c r="K10" s="54"/>
    </row>
    <row r="11" s="56" customFormat="true" ht="12.75" hidden="false" customHeight="false" outlineLevel="0" collapsed="false">
      <c r="A11" s="50"/>
      <c r="B11" s="51" t="s">
        <v>26</v>
      </c>
      <c r="C11" s="52" t="n">
        <v>13.706886939</v>
      </c>
      <c r="D11" s="52" t="n">
        <v>12.385943837</v>
      </c>
      <c r="E11" s="52" t="n">
        <v>9.082928487</v>
      </c>
      <c r="F11" s="52" t="n">
        <v>7.2656376716</v>
      </c>
      <c r="G11" s="52" t="n">
        <v>4.5507108796</v>
      </c>
      <c r="H11" s="52" t="n">
        <v>12.8</v>
      </c>
      <c r="J11" s="55"/>
      <c r="K11" s="55"/>
    </row>
    <row r="12" customFormat="false" ht="12.75" hidden="false" customHeight="false" outlineLevel="0" collapsed="false">
      <c r="A12" s="50"/>
      <c r="B12" s="51" t="s">
        <v>27</v>
      </c>
      <c r="C12" s="52" t="n">
        <v>19.088259832</v>
      </c>
      <c r="D12" s="52" t="n">
        <v>12.148384995</v>
      </c>
      <c r="E12" s="52" t="n">
        <v>12.391677972</v>
      </c>
      <c r="F12" s="52" t="n">
        <v>7.3503629074</v>
      </c>
      <c r="G12" s="52" t="n">
        <v>4.3074595853</v>
      </c>
      <c r="H12" s="52" t="n">
        <v>11.9</v>
      </c>
      <c r="J12" s="55"/>
      <c r="K12" s="55"/>
    </row>
    <row r="13" customFormat="false" ht="12.75" hidden="false" customHeight="false" outlineLevel="0" collapsed="false">
      <c r="A13" s="50"/>
      <c r="B13" s="51" t="s">
        <v>28</v>
      </c>
      <c r="C13" s="52" t="n">
        <v>25.269955575</v>
      </c>
      <c r="D13" s="52" t="n">
        <v>16.493565358</v>
      </c>
      <c r="E13" s="52" t="n">
        <v>10.770812407</v>
      </c>
      <c r="F13" s="52" t="n">
        <v>10.612058894</v>
      </c>
      <c r="G13" s="52" t="n">
        <v>6.2351742279</v>
      </c>
      <c r="H13" s="52" t="n">
        <v>16.2</v>
      </c>
      <c r="J13" s="55"/>
      <c r="K13" s="55"/>
    </row>
    <row r="14" customFormat="false" ht="12.75" hidden="false" customHeight="false" outlineLevel="0" collapsed="false">
      <c r="A14" s="50"/>
      <c r="B14" s="51" t="s">
        <v>29</v>
      </c>
      <c r="C14" s="52" t="n">
        <v>24.63395717</v>
      </c>
      <c r="D14" s="52" t="n">
        <v>15.142217551</v>
      </c>
      <c r="E14" s="52" t="n">
        <v>11.103560009</v>
      </c>
      <c r="F14" s="52" t="n">
        <v>10.176090142</v>
      </c>
      <c r="G14" s="52" t="n">
        <v>5.8624942006</v>
      </c>
      <c r="H14" s="52" t="n">
        <v>14.1</v>
      </c>
      <c r="J14" s="55"/>
      <c r="K14" s="55"/>
    </row>
    <row r="15" customFormat="false" ht="12.75" hidden="false" customHeight="false" outlineLevel="0" collapsed="false">
      <c r="A15" s="50"/>
      <c r="B15" s="51" t="s">
        <v>30</v>
      </c>
      <c r="C15" s="52" t="n">
        <v>33.080308545</v>
      </c>
      <c r="D15" s="52" t="n">
        <v>26.296309021</v>
      </c>
      <c r="E15" s="52" t="n">
        <v>15.604880678</v>
      </c>
      <c r="F15" s="52" t="n">
        <v>14.4049198</v>
      </c>
      <c r="G15" s="52" t="n">
        <v>7.429181288</v>
      </c>
      <c r="H15" s="52" t="n">
        <v>21.8</v>
      </c>
      <c r="J15" s="55"/>
      <c r="K15" s="55"/>
    </row>
    <row r="16" customFormat="false" ht="12.75" hidden="false" customHeight="false" outlineLevel="0" collapsed="false">
      <c r="A16" s="50"/>
      <c r="B16" s="51" t="s">
        <v>31</v>
      </c>
      <c r="C16" s="52" t="n">
        <v>32.852426115</v>
      </c>
      <c r="D16" s="52" t="n">
        <v>35.580704672</v>
      </c>
      <c r="E16" s="52" t="n">
        <v>29.23515782</v>
      </c>
      <c r="F16" s="52" t="n">
        <v>24.629938343</v>
      </c>
      <c r="G16" s="52" t="n">
        <v>13.771714577</v>
      </c>
      <c r="H16" s="52" t="n">
        <v>33.6</v>
      </c>
      <c r="J16" s="55"/>
      <c r="K16" s="55"/>
      <c r="P16" s="57"/>
    </row>
    <row r="17" customFormat="false" ht="12.75" hidden="false" customHeight="false" outlineLevel="0" collapsed="false">
      <c r="A17" s="50"/>
      <c r="B17" s="51" t="s">
        <v>32</v>
      </c>
      <c r="C17" s="52" t="n">
        <v>49.612849419</v>
      </c>
      <c r="D17" s="52" t="n">
        <v>30.578666244</v>
      </c>
      <c r="E17" s="52" t="n">
        <v>22.216672828</v>
      </c>
      <c r="F17" s="52" t="n">
        <v>18.774628687</v>
      </c>
      <c r="G17" s="52" t="n">
        <v>12.646149964</v>
      </c>
      <c r="H17" s="52" t="n">
        <v>20.7</v>
      </c>
      <c r="J17" s="55"/>
      <c r="K17" s="55"/>
      <c r="P17" s="57"/>
    </row>
    <row r="18" customFormat="false" ht="12.75" hidden="false" customHeight="false" outlineLevel="0" collapsed="false">
      <c r="A18" s="46" t="s">
        <v>33</v>
      </c>
      <c r="C18" s="58"/>
      <c r="D18" s="58"/>
      <c r="E18" s="58"/>
      <c r="F18" s="58"/>
      <c r="G18" s="58"/>
      <c r="H18" s="58"/>
      <c r="J18" s="55"/>
      <c r="K18" s="55"/>
      <c r="O18" s="57"/>
      <c r="P18" s="57"/>
    </row>
    <row r="19" customFormat="false" ht="12.75" hidden="false" customHeight="false" outlineLevel="0" collapsed="false">
      <c r="A19" s="50"/>
      <c r="B19" s="51" t="s">
        <v>34</v>
      </c>
      <c r="C19" s="52" t="n">
        <v>13.749531591</v>
      </c>
      <c r="D19" s="52" t="n">
        <v>6.7857595634</v>
      </c>
      <c r="E19" s="52" t="n">
        <v>8.9684532139</v>
      </c>
      <c r="F19" s="52" t="n">
        <v>6.8908855498</v>
      </c>
      <c r="G19" s="52" t="n">
        <v>4.0668533831</v>
      </c>
      <c r="H19" s="52" t="n">
        <v>7.7</v>
      </c>
      <c r="J19" s="55"/>
      <c r="K19" s="55"/>
      <c r="O19" s="57"/>
      <c r="P19" s="57"/>
    </row>
    <row r="20" customFormat="false" ht="12.75" hidden="false" customHeight="false" outlineLevel="0" collapsed="false">
      <c r="A20" s="50"/>
      <c r="B20" s="51" t="s">
        <v>35</v>
      </c>
      <c r="C20" s="52" t="n">
        <v>15.412769931</v>
      </c>
      <c r="D20" s="52" t="n">
        <v>14.530522008</v>
      </c>
      <c r="E20" s="52" t="n">
        <v>12.817009283</v>
      </c>
      <c r="F20" s="52" t="n">
        <v>8.9098891434</v>
      </c>
      <c r="G20" s="52" t="n">
        <v>5.4029363464</v>
      </c>
      <c r="H20" s="52" t="n">
        <v>13.7</v>
      </c>
      <c r="J20" s="55"/>
      <c r="K20" s="55"/>
      <c r="O20" s="57"/>
      <c r="P20" s="57"/>
    </row>
    <row r="21" customFormat="false" ht="12.75" hidden="false" customHeight="false" outlineLevel="0" collapsed="false">
      <c r="A21" s="50"/>
      <c r="B21" s="51" t="s">
        <v>36</v>
      </c>
      <c r="C21" s="52" t="n">
        <v>19.826444283</v>
      </c>
      <c r="D21" s="52" t="n">
        <v>17.423033245</v>
      </c>
      <c r="E21" s="52" t="n">
        <v>11.101677476</v>
      </c>
      <c r="F21" s="52" t="n">
        <v>8.1700875916</v>
      </c>
      <c r="G21" s="52" t="n">
        <v>4.6617965753</v>
      </c>
      <c r="H21" s="52" t="n">
        <v>8.8</v>
      </c>
      <c r="J21" s="55"/>
      <c r="K21" s="55"/>
      <c r="O21" s="57"/>
      <c r="P21" s="57"/>
    </row>
    <row r="22" customFormat="false" ht="12.75" hidden="false" customHeight="false" outlineLevel="0" collapsed="false">
      <c r="A22" s="50"/>
      <c r="B22" s="51" t="s">
        <v>37</v>
      </c>
      <c r="C22" s="52" t="n">
        <v>19.322155246</v>
      </c>
      <c r="D22" s="52" t="n">
        <v>17.055631814</v>
      </c>
      <c r="E22" s="52" t="n">
        <v>12.409971432</v>
      </c>
      <c r="F22" s="52" t="n">
        <v>8.4487132079</v>
      </c>
      <c r="G22" s="52" t="n">
        <v>3.9471751113</v>
      </c>
      <c r="H22" s="52" t="n">
        <v>2.5</v>
      </c>
      <c r="J22" s="55"/>
      <c r="K22" s="55"/>
      <c r="O22" s="57"/>
    </row>
    <row r="23" s="59" customFormat="true" ht="12.75" hidden="false" customHeight="false" outlineLevel="0" collapsed="false">
      <c r="A23" s="50"/>
      <c r="B23" s="51" t="s">
        <v>38</v>
      </c>
      <c r="C23" s="52" t="n">
        <v>27.655512436</v>
      </c>
      <c r="D23" s="52" t="n">
        <v>21.668222474</v>
      </c>
      <c r="E23" s="52" t="n">
        <v>12.908286506</v>
      </c>
      <c r="F23" s="52" t="n">
        <v>9.497386936</v>
      </c>
      <c r="G23" s="52" t="n">
        <v>6.6078620541</v>
      </c>
      <c r="H23" s="52" t="n">
        <v>1.9</v>
      </c>
      <c r="J23" s="55"/>
      <c r="K23" s="55"/>
      <c r="O23" s="57"/>
      <c r="P23" s="57"/>
    </row>
    <row r="24" customFormat="false" ht="12.75" hidden="false" customHeight="false" outlineLevel="0" collapsed="false">
      <c r="A24" s="50"/>
      <c r="B24" s="51" t="s">
        <v>39</v>
      </c>
      <c r="C24" s="52" t="n">
        <v>51.580938228</v>
      </c>
      <c r="D24" s="52" t="n">
        <v>71.304822526</v>
      </c>
      <c r="E24" s="52" t="n">
        <v>39.500855815</v>
      </c>
      <c r="F24" s="52" t="n">
        <v>21.575329358</v>
      </c>
      <c r="G24" s="52" t="n">
        <v>16.983832457</v>
      </c>
      <c r="H24" s="52" t="n">
        <v>36</v>
      </c>
      <c r="J24" s="61"/>
      <c r="K24" s="62"/>
      <c r="O24" s="57"/>
      <c r="P24" s="57"/>
    </row>
    <row r="25" s="59" customFormat="true" ht="12.75" hidden="false" customHeight="false" outlineLevel="0" collapsed="false">
      <c r="A25" s="46" t="s">
        <v>40</v>
      </c>
      <c r="B25" s="0"/>
      <c r="C25" s="63"/>
      <c r="D25" s="63"/>
      <c r="E25" s="63"/>
      <c r="F25" s="63"/>
      <c r="G25" s="63"/>
      <c r="H25" s="63"/>
      <c r="J25" s="55"/>
      <c r="K25" s="55"/>
    </row>
    <row r="26" customFormat="false" ht="12.75" hidden="false" customHeight="false" outlineLevel="0" collapsed="false">
      <c r="A26" s="64"/>
      <c r="B26" s="51" t="s">
        <v>41</v>
      </c>
      <c r="C26" s="52" t="n">
        <v>9.2598681811</v>
      </c>
      <c r="D26" s="52" t="n">
        <v>5.1728479761</v>
      </c>
      <c r="E26" s="52" t="n">
        <v>4.6130499898</v>
      </c>
      <c r="F26" s="52" t="n">
        <v>4.0482763837</v>
      </c>
      <c r="G26" s="52" t="n">
        <v>2.2862444513</v>
      </c>
      <c r="H26" s="52" t="n">
        <v>9.8</v>
      </c>
      <c r="J26" s="61"/>
      <c r="K26" s="62"/>
    </row>
    <row r="27" customFormat="false" ht="12.75" hidden="false" customHeight="false" outlineLevel="0" collapsed="false">
      <c r="A27" s="64"/>
      <c r="B27" s="65" t="s">
        <v>42</v>
      </c>
      <c r="C27" s="52" t="n">
        <v>13.60909418</v>
      </c>
      <c r="D27" s="52" t="n">
        <v>9.0900364897</v>
      </c>
      <c r="E27" s="52" t="n">
        <v>9.3405648935</v>
      </c>
      <c r="F27" s="52" t="n">
        <v>5.7400459865</v>
      </c>
      <c r="G27" s="52" t="n">
        <v>3.7011172361</v>
      </c>
      <c r="H27" s="52" t="n">
        <v>8</v>
      </c>
      <c r="J27" s="66"/>
      <c r="K27" s="66"/>
    </row>
    <row r="28" customFormat="false" ht="12.75" hidden="false" customHeight="false" outlineLevel="0" collapsed="false">
      <c r="A28" s="64"/>
      <c r="B28" s="65" t="s">
        <v>43</v>
      </c>
      <c r="C28" s="52" t="n">
        <v>12.215358807</v>
      </c>
      <c r="D28" s="52" t="n">
        <v>8.8344983074</v>
      </c>
      <c r="E28" s="52" t="n">
        <v>5.257373043</v>
      </c>
      <c r="F28" s="52" t="n">
        <v>4.6860364495</v>
      </c>
      <c r="G28" s="52" t="n">
        <v>3.1906615609</v>
      </c>
      <c r="H28" s="52" t="n">
        <v>9.8</v>
      </c>
      <c r="J28" s="67"/>
      <c r="K28" s="62"/>
    </row>
    <row r="29" s="56" customFormat="true" ht="12.75" hidden="false" customHeight="false" outlineLevel="0" collapsed="false">
      <c r="A29" s="64"/>
      <c r="B29" s="51" t="s">
        <v>44</v>
      </c>
      <c r="C29" s="52" t="n">
        <v>18.669037213</v>
      </c>
      <c r="D29" s="52" t="n">
        <v>24.955604875</v>
      </c>
      <c r="E29" s="52" t="n">
        <v>12.167924091</v>
      </c>
      <c r="F29" s="52" t="n">
        <v>6.9485590389</v>
      </c>
      <c r="G29" s="52" t="n">
        <v>6.4186925579</v>
      </c>
      <c r="H29" s="52" t="n">
        <v>11.5</v>
      </c>
      <c r="J29" s="55"/>
      <c r="K29" s="66"/>
    </row>
    <row r="30" customFormat="false" ht="12.75" hidden="false" customHeight="false" outlineLevel="0" collapsed="false">
      <c r="A30" s="46" t="s">
        <v>45</v>
      </c>
      <c r="C30" s="58"/>
      <c r="D30" s="58"/>
      <c r="E30" s="58"/>
      <c r="F30" s="58"/>
      <c r="G30" s="58"/>
      <c r="H30" s="58"/>
      <c r="J30" s="55"/>
      <c r="K30" s="55"/>
    </row>
    <row r="31" customFormat="false" ht="12.75" hidden="false" customHeight="false" outlineLevel="0" collapsed="false">
      <c r="A31" s="64"/>
      <c r="B31" s="51" t="s">
        <v>46</v>
      </c>
      <c r="C31" s="52" t="n">
        <v>11.682483051</v>
      </c>
      <c r="D31" s="52" t="n">
        <v>9.1293377767</v>
      </c>
      <c r="E31" s="52" t="n">
        <v>7.2084985423</v>
      </c>
      <c r="F31" s="52" t="n">
        <v>3.7698140147</v>
      </c>
      <c r="G31" s="52" t="n">
        <v>3.5058428086</v>
      </c>
      <c r="H31" s="52" t="n">
        <v>7.1</v>
      </c>
      <c r="J31" s="55"/>
      <c r="K31" s="55"/>
      <c r="L31" s="68"/>
    </row>
    <row r="32" customFormat="false" ht="12.75" hidden="false" customHeight="false" outlineLevel="0" collapsed="false">
      <c r="A32" s="64"/>
      <c r="B32" s="51" t="s">
        <v>47</v>
      </c>
      <c r="C32" s="52" t="n">
        <v>10.225888182</v>
      </c>
      <c r="D32" s="52" t="n">
        <v>6.6142407773</v>
      </c>
      <c r="E32" s="52" t="n">
        <v>6.8082501995</v>
      </c>
      <c r="F32" s="52" t="n">
        <v>5.7291822427</v>
      </c>
      <c r="G32" s="52" t="n">
        <v>3.4937743478</v>
      </c>
      <c r="H32" s="52" t="n">
        <v>10.5</v>
      </c>
      <c r="J32" s="55"/>
      <c r="K32" s="55"/>
      <c r="L32" s="68"/>
    </row>
    <row r="33" customFormat="false" ht="12.75" hidden="false" customHeight="false" outlineLevel="0" collapsed="false">
      <c r="A33" s="46" t="s">
        <v>48</v>
      </c>
      <c r="C33" s="58"/>
      <c r="D33" s="58"/>
      <c r="E33" s="58"/>
      <c r="F33" s="58"/>
      <c r="G33" s="58"/>
      <c r="H33" s="58"/>
      <c r="J33" s="55"/>
      <c r="K33" s="55"/>
      <c r="L33" s="68"/>
    </row>
    <row r="34" customFormat="false" ht="12.75" hidden="false" customHeight="false" outlineLevel="0" collapsed="false">
      <c r="A34" s="64"/>
      <c r="B34" s="51" t="s">
        <v>49</v>
      </c>
      <c r="C34" s="52" t="n">
        <v>14.579400029</v>
      </c>
      <c r="D34" s="52" t="n">
        <v>10.802804621</v>
      </c>
      <c r="E34" s="52" t="n">
        <v>9.1078229033</v>
      </c>
      <c r="F34" s="52" t="n">
        <v>4.4164652972</v>
      </c>
      <c r="G34" s="52" t="n">
        <v>3.9448936013</v>
      </c>
      <c r="H34" s="52" t="n">
        <v>10.7</v>
      </c>
      <c r="J34" s="69"/>
      <c r="K34" s="69"/>
      <c r="L34" s="68"/>
    </row>
    <row r="35" customFormat="false" ht="12.75" hidden="false" customHeight="false" outlineLevel="0" collapsed="false">
      <c r="A35" s="64"/>
      <c r="B35" s="51" t="s">
        <v>50</v>
      </c>
      <c r="C35" s="52" t="n">
        <v>17.563558122</v>
      </c>
      <c r="D35" s="52" t="n">
        <v>16.484408345</v>
      </c>
      <c r="E35" s="52" t="n">
        <v>14.421748656</v>
      </c>
      <c r="F35" s="52" t="n">
        <v>7.4442650981</v>
      </c>
      <c r="G35" s="52" t="n">
        <v>6.5030464478</v>
      </c>
      <c r="H35" s="52" t="n">
        <v>6.8</v>
      </c>
      <c r="J35" s="71"/>
      <c r="K35" s="72"/>
      <c r="L35" s="68"/>
    </row>
    <row r="36" customFormat="false" ht="12.75" hidden="false" customHeight="false" outlineLevel="0" collapsed="false">
      <c r="A36" s="64"/>
      <c r="B36" s="51" t="s">
        <v>51</v>
      </c>
      <c r="C36" s="52" t="n">
        <v>13.36222954</v>
      </c>
      <c r="D36" s="52" t="n">
        <v>9.5180817618</v>
      </c>
      <c r="E36" s="52" t="n">
        <v>8.2880131965</v>
      </c>
      <c r="F36" s="52" t="n">
        <v>6.9790775761</v>
      </c>
      <c r="G36" s="52" t="n">
        <v>4.1216531531</v>
      </c>
      <c r="H36" s="52" t="n">
        <v>13.2</v>
      </c>
      <c r="J36" s="50"/>
      <c r="K36" s="69"/>
      <c r="L36" s="68"/>
    </row>
    <row r="37" customFormat="false" ht="12.75" hidden="false" customHeight="false" outlineLevel="0" collapsed="false">
      <c r="A37" s="64"/>
      <c r="B37" s="51" t="s">
        <v>52</v>
      </c>
      <c r="C37" s="52" t="n">
        <v>16.994073261</v>
      </c>
      <c r="D37" s="52" t="n">
        <v>11.026488021</v>
      </c>
      <c r="E37" s="52" t="n">
        <v>9.414280154</v>
      </c>
      <c r="F37" s="52" t="n">
        <v>9.7959456915</v>
      </c>
      <c r="G37" s="52" t="n">
        <v>5.1533757889</v>
      </c>
      <c r="H37" s="52" t="n">
        <v>17.4</v>
      </c>
      <c r="J37" s="50"/>
      <c r="K37" s="72"/>
      <c r="L37" s="68"/>
    </row>
    <row r="38" customFormat="false" ht="12.75" hidden="false" customHeight="false" outlineLevel="0" collapsed="false">
      <c r="A38" s="46" t="s">
        <v>53</v>
      </c>
      <c r="C38" s="58"/>
      <c r="D38" s="58"/>
      <c r="E38" s="58"/>
      <c r="F38" s="58"/>
      <c r="G38" s="58"/>
      <c r="H38" s="58"/>
      <c r="L38" s="68"/>
    </row>
    <row r="39" customFormat="false" ht="12.75" hidden="false" customHeight="false" outlineLevel="0" collapsed="false">
      <c r="A39" s="64"/>
      <c r="B39" s="51" t="s">
        <v>54</v>
      </c>
      <c r="C39" s="52" t="n">
        <v>12.31839373</v>
      </c>
      <c r="D39" s="52" t="n">
        <v>8.7870333871</v>
      </c>
      <c r="E39" s="52" t="n">
        <v>8.7437388095</v>
      </c>
      <c r="F39" s="52" t="n">
        <v>5.631340922</v>
      </c>
      <c r="G39" s="52" t="n">
        <v>4.330646327</v>
      </c>
      <c r="H39" s="52" t="n">
        <v>15.4</v>
      </c>
      <c r="J39" s="50"/>
      <c r="K39" s="68"/>
      <c r="L39" s="68"/>
    </row>
    <row r="40" customFormat="false" ht="12.75" hidden="false" customHeight="false" outlineLevel="0" collapsed="false">
      <c r="A40" s="64"/>
      <c r="B40" s="51" t="s">
        <v>55</v>
      </c>
      <c r="C40" s="52" t="n">
        <v>11.737014491</v>
      </c>
      <c r="D40" s="52" t="n">
        <v>9.3001618643</v>
      </c>
      <c r="E40" s="52" t="n">
        <v>6.7248011329</v>
      </c>
      <c r="F40" s="52" t="n">
        <v>4.7611326673</v>
      </c>
      <c r="G40" s="52" t="n">
        <v>2.8331987473</v>
      </c>
      <c r="H40" s="52" t="n">
        <v>10.7</v>
      </c>
      <c r="J40" s="50"/>
      <c r="K40" s="68"/>
      <c r="L40" s="68"/>
    </row>
    <row r="41" customFormat="false" ht="12.75" hidden="false" customHeight="false" outlineLevel="0" collapsed="false">
      <c r="A41" s="64"/>
      <c r="B41" s="51" t="s">
        <v>56</v>
      </c>
      <c r="C41" s="52" t="n">
        <v>27.923166754</v>
      </c>
      <c r="D41" s="52" t="n">
        <v>15.212044784</v>
      </c>
      <c r="E41" s="52" t="n">
        <v>14.518400346</v>
      </c>
      <c r="F41" s="52" t="n">
        <v>7.934109117</v>
      </c>
      <c r="G41" s="52" t="n">
        <v>5.9526323406</v>
      </c>
      <c r="H41" s="52" t="n">
        <v>13.4</v>
      </c>
      <c r="J41" s="50"/>
      <c r="K41" s="68"/>
      <c r="L41" s="68"/>
    </row>
    <row r="42" customFormat="false" ht="12.75" hidden="false" customHeight="false" outlineLevel="0" collapsed="false">
      <c r="A42" s="64"/>
      <c r="B42" s="51" t="s">
        <v>57</v>
      </c>
      <c r="C42" s="52" t="n">
        <v>23.527549042</v>
      </c>
      <c r="D42" s="52" t="n">
        <v>22.310748426</v>
      </c>
      <c r="E42" s="52" t="n">
        <v>17.710543641</v>
      </c>
      <c r="F42" s="52" t="n">
        <v>14.191136187</v>
      </c>
      <c r="G42" s="52" t="n">
        <v>10.719082096</v>
      </c>
      <c r="H42" s="52" t="n">
        <v>25.2</v>
      </c>
      <c r="J42" s="50"/>
      <c r="K42" s="68"/>
      <c r="L42" s="68"/>
    </row>
    <row r="43" customFormat="false" ht="12.75" hidden="false" customHeight="false" outlineLevel="0" collapsed="false">
      <c r="A43" s="46" t="s">
        <v>58</v>
      </c>
      <c r="C43" s="52"/>
      <c r="D43" s="52"/>
      <c r="E43" s="52"/>
      <c r="F43" s="52"/>
      <c r="G43" s="52"/>
      <c r="H43" s="58"/>
      <c r="J43" s="50"/>
      <c r="K43" s="68"/>
      <c r="L43" s="68"/>
    </row>
    <row r="44" customFormat="false" ht="12.75" hidden="false" customHeight="false" outlineLevel="0" collapsed="false">
      <c r="A44" s="50"/>
      <c r="B44" s="51" t="s">
        <v>59</v>
      </c>
      <c r="C44" s="52" t="n">
        <v>17.260567049</v>
      </c>
      <c r="D44" s="52" t="n">
        <v>10.671653739</v>
      </c>
      <c r="E44" s="52" t="n">
        <v>8.0428483029</v>
      </c>
      <c r="F44" s="52" t="n">
        <v>7.3501349719</v>
      </c>
      <c r="G44" s="52" t="n">
        <v>5.1360670987</v>
      </c>
      <c r="H44" s="52" t="n">
        <v>15.7</v>
      </c>
      <c r="J44" s="50"/>
      <c r="K44" s="68"/>
      <c r="L44" s="68"/>
    </row>
    <row r="45" customFormat="false" ht="12.75" hidden="false" customHeight="false" outlineLevel="0" collapsed="false">
      <c r="A45" s="50"/>
      <c r="B45" s="51" t="s">
        <v>60</v>
      </c>
      <c r="C45" s="52" t="n">
        <v>11.133010957</v>
      </c>
      <c r="D45" s="52" t="n">
        <v>7.5915148808</v>
      </c>
      <c r="E45" s="52" t="n">
        <v>6.2592163991</v>
      </c>
      <c r="F45" s="52" t="n">
        <v>5.0938510737</v>
      </c>
      <c r="G45" s="52" t="n">
        <v>2.5450671744</v>
      </c>
      <c r="H45" s="52" t="n">
        <v>12.8</v>
      </c>
      <c r="J45" s="50"/>
      <c r="K45" s="68"/>
      <c r="L45" s="68"/>
    </row>
    <row r="46" customFormat="false" ht="12.75" hidden="false" customHeight="false" outlineLevel="0" collapsed="false">
      <c r="A46" s="50"/>
      <c r="B46" s="51" t="s">
        <v>61</v>
      </c>
      <c r="C46" s="52" t="n">
        <v>15.097063095</v>
      </c>
      <c r="D46" s="52" t="n">
        <v>12.14555477</v>
      </c>
      <c r="E46" s="52" t="n">
        <v>11.913025157</v>
      </c>
      <c r="F46" s="52" t="n">
        <v>6.1187656058</v>
      </c>
      <c r="G46" s="52" t="n">
        <v>4.9144206229</v>
      </c>
      <c r="H46" s="52" t="n">
        <v>6.4</v>
      </c>
      <c r="J46" s="50"/>
      <c r="K46" s="68"/>
      <c r="L46" s="68"/>
    </row>
    <row r="47" customFormat="false" ht="12.75" hidden="false" customHeight="false" outlineLevel="0" collapsed="false">
      <c r="A47" s="73" t="s">
        <v>19</v>
      </c>
      <c r="B47" s="45"/>
      <c r="C47" s="74" t="n">
        <v>9.1665983923</v>
      </c>
      <c r="D47" s="74" t="n">
        <v>5.3386023864</v>
      </c>
      <c r="E47" s="74" t="n">
        <v>4.519191926</v>
      </c>
      <c r="F47" s="74" t="n">
        <v>3.7267113332</v>
      </c>
      <c r="G47" s="74" t="n">
        <v>2.2569061217</v>
      </c>
      <c r="H47" s="74" t="n">
        <v>8.5</v>
      </c>
      <c r="J47" s="50"/>
      <c r="K47" s="68"/>
      <c r="L47" s="68"/>
    </row>
    <row r="48" customFormat="false" ht="12.75" hidden="false" customHeight="false" outlineLevel="0" collapsed="false">
      <c r="A48" s="44" t="s">
        <v>62</v>
      </c>
      <c r="B48" s="44"/>
      <c r="C48" s="75"/>
      <c r="D48" s="75"/>
      <c r="E48" s="75"/>
      <c r="F48" s="75"/>
      <c r="G48" s="75"/>
      <c r="H48" s="75"/>
      <c r="I48" s="70"/>
      <c r="J48" s="50"/>
      <c r="K48" s="68"/>
    </row>
    <row r="49" s="45" customFormat="true" ht="12.75" hidden="false" customHeight="false" outlineLevel="0" collapsed="false">
      <c r="A49" s="46" t="s">
        <v>24</v>
      </c>
      <c r="B49" s="47"/>
      <c r="C49" s="76"/>
      <c r="D49" s="76"/>
      <c r="E49" s="76"/>
      <c r="F49" s="76"/>
      <c r="G49" s="76"/>
      <c r="H49" s="76"/>
      <c r="I49" s="49"/>
      <c r="J49" s="49"/>
      <c r="K49" s="49"/>
    </row>
    <row r="50" customFormat="false" ht="12.75" hidden="false" customHeight="false" outlineLevel="0" collapsed="false">
      <c r="A50" s="50"/>
      <c r="B50" s="51" t="s">
        <v>25</v>
      </c>
      <c r="C50" s="52" t="n">
        <v>24.730428653</v>
      </c>
      <c r="D50" s="52" t="n">
        <v>16.300207315</v>
      </c>
      <c r="E50" s="52" t="n">
        <v>14.595385497</v>
      </c>
      <c r="F50" s="52" t="n">
        <v>10.754361969</v>
      </c>
      <c r="G50" s="52" t="n">
        <v>7.2649174037</v>
      </c>
      <c r="H50" s="52" t="n">
        <v>13.1</v>
      </c>
      <c r="I50" s="70"/>
      <c r="J50" s="50"/>
      <c r="K50" s="68"/>
    </row>
    <row r="51" customFormat="false" ht="12.75" hidden="false" customHeight="false" outlineLevel="0" collapsed="false">
      <c r="A51" s="50"/>
      <c r="B51" s="51" t="s">
        <v>26</v>
      </c>
      <c r="C51" s="52" t="n">
        <v>19.659250504</v>
      </c>
      <c r="D51" s="52" t="n">
        <v>20.095402785</v>
      </c>
      <c r="E51" s="52" t="n">
        <v>19.265231522</v>
      </c>
      <c r="F51" s="52" t="n">
        <v>12.057669355</v>
      </c>
      <c r="G51" s="52" t="n">
        <v>6.4741959686</v>
      </c>
      <c r="H51" s="52" t="n">
        <v>26.4</v>
      </c>
      <c r="I51" s="70"/>
      <c r="J51" s="50"/>
      <c r="K51" s="68"/>
    </row>
    <row r="52" customFormat="false" ht="12.75" hidden="false" customHeight="false" outlineLevel="0" collapsed="false">
      <c r="A52" s="50"/>
      <c r="B52" s="51" t="s">
        <v>27</v>
      </c>
      <c r="C52" s="52" t="n">
        <v>25.913662332</v>
      </c>
      <c r="D52" s="52" t="n">
        <v>18.782169381</v>
      </c>
      <c r="E52" s="52" t="n">
        <v>16.391700036</v>
      </c>
      <c r="F52" s="52" t="n">
        <v>12.269974209</v>
      </c>
      <c r="G52" s="52" t="n">
        <v>7.0230001774</v>
      </c>
      <c r="H52" s="52" t="n">
        <v>17.1</v>
      </c>
      <c r="I52" s="70"/>
      <c r="J52" s="50"/>
      <c r="K52" s="68"/>
    </row>
    <row r="53" customFormat="false" ht="12.75" hidden="false" customHeight="false" outlineLevel="0" collapsed="false">
      <c r="A53" s="50"/>
      <c r="B53" s="51" t="s">
        <v>28</v>
      </c>
      <c r="C53" s="52" t="n">
        <v>43.897991974</v>
      </c>
      <c r="D53" s="52" t="n">
        <v>21.624329115</v>
      </c>
      <c r="E53" s="52" t="n">
        <v>16.817589747</v>
      </c>
      <c r="F53" s="52" t="n">
        <v>17.594918427</v>
      </c>
      <c r="G53" s="52" t="n">
        <v>10.26060118</v>
      </c>
      <c r="H53" s="52" t="n">
        <v>24.1</v>
      </c>
      <c r="I53" s="70"/>
      <c r="J53" s="50"/>
      <c r="K53" s="68"/>
    </row>
    <row r="54" customFormat="false" ht="12.75" hidden="false" customHeight="false" outlineLevel="0" collapsed="false">
      <c r="A54" s="50"/>
      <c r="B54" s="51" t="s">
        <v>29</v>
      </c>
      <c r="C54" s="52" t="n">
        <v>36.096788288</v>
      </c>
      <c r="D54" s="52" t="n">
        <v>25.534967154</v>
      </c>
      <c r="E54" s="52" t="n">
        <v>15.302813533</v>
      </c>
      <c r="F54" s="52" t="n">
        <v>19.360227179</v>
      </c>
      <c r="G54" s="52" t="n">
        <v>9.8661656686</v>
      </c>
      <c r="H54" s="52" t="n">
        <v>25.8</v>
      </c>
      <c r="I54" s="70"/>
      <c r="J54" s="50"/>
      <c r="K54" s="68"/>
    </row>
    <row r="55" customFormat="false" ht="12.75" hidden="false" customHeight="false" outlineLevel="0" collapsed="false">
      <c r="A55" s="50"/>
      <c r="B55" s="51" t="s">
        <v>30</v>
      </c>
      <c r="C55" s="52" t="n">
        <v>59.906423237</v>
      </c>
      <c r="D55" s="52" t="n">
        <v>44.646573557</v>
      </c>
      <c r="E55" s="52" t="n">
        <v>23.534190731</v>
      </c>
      <c r="F55" s="52" t="n">
        <v>25.350084335</v>
      </c>
      <c r="G55" s="52" t="n">
        <v>13.812228228</v>
      </c>
      <c r="H55" s="52" t="n">
        <v>60.4</v>
      </c>
      <c r="I55" s="70"/>
      <c r="J55" s="50"/>
      <c r="K55" s="68"/>
    </row>
    <row r="56" customFormat="false" ht="12.75" hidden="false" customHeight="false" outlineLevel="0" collapsed="false">
      <c r="A56" s="50"/>
      <c r="B56" s="51" t="s">
        <v>31</v>
      </c>
      <c r="C56" s="52" t="n">
        <v>49.586538379</v>
      </c>
      <c r="D56" s="52" t="n">
        <v>70.253184981</v>
      </c>
      <c r="E56" s="52" t="n">
        <v>56.490896946</v>
      </c>
      <c r="F56" s="52" t="n">
        <v>37.920162275</v>
      </c>
      <c r="G56" s="52" t="n">
        <v>22.585614754</v>
      </c>
      <c r="H56" s="52" t="n">
        <v>46.9</v>
      </c>
      <c r="I56" s="70"/>
      <c r="J56" s="50"/>
      <c r="K56" s="68"/>
    </row>
    <row r="57" customFormat="false" ht="12.75" hidden="false" customHeight="false" outlineLevel="0" collapsed="false">
      <c r="A57" s="50"/>
      <c r="B57" s="51" t="s">
        <v>32</v>
      </c>
      <c r="C57" s="52" t="n">
        <v>71.738774025</v>
      </c>
      <c r="D57" s="52" t="n">
        <v>32.804822931</v>
      </c>
      <c r="E57" s="52" t="n">
        <v>31.536735884</v>
      </c>
      <c r="F57" s="52" t="n">
        <v>35.221093132</v>
      </c>
      <c r="G57" s="52" t="n">
        <v>18.493593953</v>
      </c>
      <c r="H57" s="52" t="n">
        <v>21.4</v>
      </c>
      <c r="I57" s="70"/>
      <c r="J57" s="50"/>
      <c r="K57" s="68"/>
    </row>
    <row r="58" customFormat="false" ht="12.75" hidden="false" customHeight="false" outlineLevel="0" collapsed="false">
      <c r="A58" s="46" t="s">
        <v>33</v>
      </c>
      <c r="C58" s="58"/>
      <c r="D58" s="58"/>
      <c r="E58" s="58"/>
      <c r="F58" s="58"/>
      <c r="G58" s="58"/>
      <c r="H58" s="58"/>
      <c r="I58" s="70"/>
      <c r="J58" s="50"/>
      <c r="K58" s="68"/>
    </row>
    <row r="59" customFormat="false" ht="12.75" hidden="false" customHeight="false" outlineLevel="0" collapsed="false">
      <c r="A59" s="50"/>
      <c r="B59" s="51" t="s">
        <v>34</v>
      </c>
      <c r="C59" s="52" t="n">
        <v>21.060217112</v>
      </c>
      <c r="D59" s="52" t="n">
        <v>9.5338395467</v>
      </c>
      <c r="E59" s="52" t="n">
        <v>10.754641916</v>
      </c>
      <c r="F59" s="52" t="n">
        <v>11.112519949</v>
      </c>
      <c r="G59" s="52" t="n">
        <v>5.6800717238</v>
      </c>
      <c r="H59" s="52" t="n">
        <v>11.7</v>
      </c>
      <c r="I59" s="55"/>
      <c r="J59" s="55"/>
      <c r="K59" s="55"/>
      <c r="O59" s="57"/>
      <c r="P59" s="57"/>
    </row>
    <row r="60" customFormat="false" ht="12.75" hidden="false" customHeight="false" outlineLevel="0" collapsed="false">
      <c r="A60" s="50"/>
      <c r="B60" s="51" t="s">
        <v>35</v>
      </c>
      <c r="C60" s="52" t="n">
        <v>26.239343572</v>
      </c>
      <c r="D60" s="52" t="n">
        <v>17.811440509</v>
      </c>
      <c r="E60" s="52" t="n">
        <v>20.902300127</v>
      </c>
      <c r="F60" s="52" t="n">
        <v>11.507258128</v>
      </c>
      <c r="G60" s="52" t="n">
        <v>7.382985216</v>
      </c>
      <c r="H60" s="52" t="n">
        <v>18.6</v>
      </c>
      <c r="I60" s="55"/>
      <c r="J60" s="55"/>
      <c r="K60" s="55"/>
      <c r="O60" s="57"/>
      <c r="P60" s="57"/>
    </row>
    <row r="61" customFormat="false" ht="12.75" hidden="false" customHeight="false" outlineLevel="0" collapsed="false">
      <c r="A61" s="50"/>
      <c r="B61" s="51" t="s">
        <v>36</v>
      </c>
      <c r="C61" s="52" t="n">
        <v>25.881300658</v>
      </c>
      <c r="D61" s="52" t="n">
        <v>33.192843477</v>
      </c>
      <c r="E61" s="52" t="n">
        <v>24.178956727</v>
      </c>
      <c r="F61" s="52" t="n">
        <v>18.436982236</v>
      </c>
      <c r="G61" s="52" t="n">
        <v>10.894876252</v>
      </c>
      <c r="H61" s="52" t="n">
        <v>15</v>
      </c>
      <c r="I61" s="55"/>
      <c r="J61" s="55"/>
      <c r="K61" s="55"/>
      <c r="O61" s="57"/>
      <c r="P61" s="57"/>
    </row>
    <row r="62" customFormat="false" ht="12.75" hidden="false" customHeight="false" outlineLevel="0" collapsed="false">
      <c r="A62" s="50"/>
      <c r="B62" s="51" t="s">
        <v>37</v>
      </c>
      <c r="C62" s="52" t="n">
        <v>31.884565779</v>
      </c>
      <c r="D62" s="52" t="n">
        <v>33.136456566</v>
      </c>
      <c r="E62" s="52" t="n">
        <v>15.605032963</v>
      </c>
      <c r="F62" s="52" t="n">
        <v>15.469606212</v>
      </c>
      <c r="G62" s="52" t="n">
        <v>7.964378985</v>
      </c>
      <c r="H62" s="52" t="n">
        <v>19.6</v>
      </c>
      <c r="I62" s="55"/>
      <c r="J62" s="55"/>
      <c r="K62" s="55"/>
      <c r="O62" s="57"/>
    </row>
    <row r="63" s="59" customFormat="true" ht="12.75" hidden="false" customHeight="false" outlineLevel="0" collapsed="false">
      <c r="A63" s="50"/>
      <c r="B63" s="51" t="s">
        <v>38</v>
      </c>
      <c r="C63" s="52" t="n">
        <v>34.571740842</v>
      </c>
      <c r="D63" s="52" t="n">
        <v>24.40029943</v>
      </c>
      <c r="E63" s="52" t="n">
        <v>21.273225332</v>
      </c>
      <c r="F63" s="52" t="n">
        <v>13.409536291</v>
      </c>
      <c r="G63" s="52" t="n">
        <v>8.2380676024</v>
      </c>
      <c r="H63" s="52" t="n">
        <v>33.5</v>
      </c>
      <c r="I63" s="55"/>
      <c r="J63" s="55"/>
      <c r="K63" s="55"/>
      <c r="O63" s="57"/>
      <c r="P63" s="57"/>
    </row>
    <row r="64" customFormat="false" ht="12.75" hidden="false" customHeight="false" outlineLevel="0" collapsed="false">
      <c r="A64" s="50"/>
      <c r="B64" s="51" t="s">
        <v>39</v>
      </c>
      <c r="C64" s="52" t="n">
        <v>51.580938228</v>
      </c>
      <c r="D64" s="52" t="n">
        <v>101.8279802</v>
      </c>
      <c r="E64" s="52" t="n">
        <v>40.613182534</v>
      </c>
      <c r="F64" s="52" t="n">
        <v>28.197496256</v>
      </c>
      <c r="G64" s="52" t="n">
        <v>21.262656133</v>
      </c>
      <c r="H64" s="52" t="n">
        <v>39.4</v>
      </c>
      <c r="I64" s="60"/>
      <c r="J64" s="61"/>
      <c r="K64" s="62"/>
      <c r="O64" s="57"/>
      <c r="P64" s="57"/>
    </row>
    <row r="65" customFormat="false" ht="12.75" hidden="false" customHeight="false" outlineLevel="0" collapsed="false">
      <c r="A65" s="46" t="s">
        <v>40</v>
      </c>
      <c r="C65" s="63"/>
      <c r="D65" s="63"/>
      <c r="E65" s="63"/>
      <c r="F65" s="63"/>
      <c r="G65" s="63"/>
      <c r="H65" s="63"/>
      <c r="I65" s="70"/>
      <c r="J65" s="50"/>
      <c r="K65" s="68"/>
    </row>
    <row r="66" customFormat="false" ht="12.75" hidden="false" customHeight="false" outlineLevel="0" collapsed="false">
      <c r="A66" s="64"/>
      <c r="B66" s="51" t="s">
        <v>41</v>
      </c>
      <c r="C66" s="52" t="n">
        <v>15.020583385</v>
      </c>
      <c r="D66" s="52" t="n">
        <v>6.7074643269</v>
      </c>
      <c r="E66" s="52" t="n">
        <v>7.1044636684</v>
      </c>
      <c r="F66" s="52" t="n">
        <v>7.120443194</v>
      </c>
      <c r="G66" s="52" t="n">
        <v>3.3478244246</v>
      </c>
      <c r="H66" s="52" t="n">
        <v>13.7</v>
      </c>
      <c r="I66" s="70"/>
      <c r="J66" s="50"/>
      <c r="K66" s="68"/>
    </row>
    <row r="67" customFormat="false" ht="12.75" hidden="false" customHeight="false" outlineLevel="0" collapsed="false">
      <c r="A67" s="64"/>
      <c r="B67" s="65" t="s">
        <v>42</v>
      </c>
      <c r="C67" s="52" t="n">
        <v>21.503345135</v>
      </c>
      <c r="D67" s="52" t="n">
        <v>16.904840834</v>
      </c>
      <c r="E67" s="52" t="n">
        <v>16.050536306</v>
      </c>
      <c r="F67" s="52" t="n">
        <v>13.034920427</v>
      </c>
      <c r="G67" s="52" t="n">
        <v>7.7352058138</v>
      </c>
      <c r="H67" s="52" t="n">
        <v>15</v>
      </c>
      <c r="I67" s="70"/>
      <c r="J67" s="50"/>
      <c r="K67" s="68"/>
    </row>
    <row r="68" customFormat="false" ht="12.75" hidden="false" customHeight="false" outlineLevel="0" collapsed="false">
      <c r="A68" s="64"/>
      <c r="B68" s="65" t="s">
        <v>43</v>
      </c>
      <c r="C68" s="52" t="n">
        <v>17.884994213</v>
      </c>
      <c r="D68" s="52" t="n">
        <v>9.0715072315</v>
      </c>
      <c r="E68" s="52" t="n">
        <v>8.0007228919</v>
      </c>
      <c r="F68" s="52" t="n">
        <v>7.5538681564</v>
      </c>
      <c r="G68" s="52" t="n">
        <v>4.1543571424</v>
      </c>
      <c r="H68" s="52" t="n">
        <v>11.8</v>
      </c>
      <c r="I68" s="70"/>
      <c r="J68" s="50"/>
      <c r="K68" s="68"/>
    </row>
    <row r="69" customFormat="false" ht="12.75" hidden="false" customHeight="false" outlineLevel="0" collapsed="false">
      <c r="A69" s="64"/>
      <c r="B69" s="51" t="s">
        <v>44</v>
      </c>
      <c r="C69" s="52" t="n">
        <v>27.868973405</v>
      </c>
      <c r="D69" s="52" t="n">
        <v>30.796795931</v>
      </c>
      <c r="E69" s="52" t="n">
        <v>18.679864974</v>
      </c>
      <c r="F69" s="52" t="n">
        <v>15.000868491</v>
      </c>
      <c r="G69" s="52" t="n">
        <v>11.58662015</v>
      </c>
      <c r="H69" s="52" t="n">
        <v>13.6</v>
      </c>
      <c r="I69" s="70"/>
      <c r="J69" s="50"/>
      <c r="K69" s="68"/>
    </row>
    <row r="70" customFormat="false" ht="12.75" hidden="false" customHeight="false" outlineLevel="0" collapsed="false">
      <c r="A70" s="46" t="s">
        <v>45</v>
      </c>
      <c r="C70" s="58"/>
      <c r="D70" s="58"/>
      <c r="E70" s="58"/>
      <c r="F70" s="58"/>
      <c r="G70" s="58"/>
      <c r="H70" s="58"/>
      <c r="I70" s="70"/>
      <c r="J70" s="50"/>
      <c r="K70" s="68"/>
    </row>
    <row r="71" customFormat="false" ht="12.75" hidden="false" customHeight="false" outlineLevel="0" collapsed="false">
      <c r="A71" s="64"/>
      <c r="B71" s="51" t="s">
        <v>46</v>
      </c>
      <c r="C71" s="52" t="n">
        <v>21.51944074</v>
      </c>
      <c r="D71" s="52" t="n">
        <v>13.921099809</v>
      </c>
      <c r="E71" s="52" t="n">
        <v>13.22074908</v>
      </c>
      <c r="F71" s="52" t="n">
        <v>8.4153429637</v>
      </c>
      <c r="G71" s="52" t="n">
        <v>5.7034082183</v>
      </c>
      <c r="H71" s="52" t="n">
        <v>18</v>
      </c>
      <c r="I71" s="70"/>
      <c r="J71" s="50"/>
      <c r="K71" s="68"/>
    </row>
    <row r="72" customFormat="false" ht="12.75" hidden="false" customHeight="false" outlineLevel="0" collapsed="false">
      <c r="A72" s="64"/>
      <c r="B72" s="51" t="s">
        <v>47</v>
      </c>
      <c r="C72" s="52" t="n">
        <v>15.847475198</v>
      </c>
      <c r="D72" s="52" t="n">
        <v>9.60200402</v>
      </c>
      <c r="E72" s="52" t="n">
        <v>10.137946581</v>
      </c>
      <c r="F72" s="52" t="n">
        <v>9.0122517296</v>
      </c>
      <c r="G72" s="52" t="n">
        <v>4.9073459478</v>
      </c>
      <c r="H72" s="52" t="n">
        <v>14.7</v>
      </c>
      <c r="I72" s="70"/>
      <c r="J72" s="50"/>
      <c r="K72" s="68"/>
    </row>
    <row r="73" customFormat="false" ht="12.75" hidden="false" customHeight="false" outlineLevel="0" collapsed="false">
      <c r="A73" s="46" t="s">
        <v>48</v>
      </c>
      <c r="C73" s="58"/>
      <c r="D73" s="58"/>
      <c r="E73" s="58"/>
      <c r="F73" s="58"/>
      <c r="G73" s="58"/>
      <c r="H73" s="58"/>
      <c r="I73" s="70"/>
      <c r="J73" s="50"/>
      <c r="K73" s="68"/>
    </row>
    <row r="74" customFormat="false" ht="12.75" hidden="false" customHeight="false" outlineLevel="0" collapsed="false">
      <c r="A74" s="64"/>
      <c r="B74" s="51" t="s">
        <v>49</v>
      </c>
      <c r="C74" s="52" t="n">
        <v>23.694889932</v>
      </c>
      <c r="D74" s="52" t="n">
        <v>16.347618834</v>
      </c>
      <c r="E74" s="52" t="n">
        <v>13.951540223</v>
      </c>
      <c r="F74" s="52" t="n">
        <v>10.373568898</v>
      </c>
      <c r="G74" s="52" t="n">
        <v>6.4268571989</v>
      </c>
      <c r="H74" s="52" t="n">
        <v>19.5</v>
      </c>
      <c r="I74" s="70"/>
      <c r="J74" s="50"/>
      <c r="K74" s="68"/>
    </row>
    <row r="75" customFormat="false" ht="12.75" hidden="false" customHeight="false" outlineLevel="0" collapsed="false">
      <c r="A75" s="64"/>
      <c r="B75" s="51" t="s">
        <v>50</v>
      </c>
      <c r="C75" s="52" t="n">
        <v>38.723769964</v>
      </c>
      <c r="D75" s="52" t="n">
        <v>23.29783189</v>
      </c>
      <c r="E75" s="52" t="n">
        <v>25.33836918</v>
      </c>
      <c r="F75" s="52" t="n">
        <v>16.509182324</v>
      </c>
      <c r="G75" s="52" t="n">
        <v>10.851583269</v>
      </c>
      <c r="H75" s="52" t="n">
        <v>28</v>
      </c>
      <c r="I75" s="70"/>
      <c r="J75" s="50"/>
      <c r="K75" s="68"/>
    </row>
    <row r="76" customFormat="false" ht="12.75" hidden="false" customHeight="false" outlineLevel="0" collapsed="false">
      <c r="A76" s="64"/>
      <c r="B76" s="51" t="s">
        <v>51</v>
      </c>
      <c r="C76" s="52" t="n">
        <v>22.481573613</v>
      </c>
      <c r="D76" s="52" t="n">
        <v>15.558417018</v>
      </c>
      <c r="E76" s="52" t="n">
        <v>15.416620668</v>
      </c>
      <c r="F76" s="52" t="n">
        <v>11.139406043</v>
      </c>
      <c r="G76" s="52" t="n">
        <v>7.2513042208</v>
      </c>
      <c r="H76" s="52" t="n">
        <v>24.5</v>
      </c>
      <c r="I76" s="70"/>
      <c r="J76" s="50"/>
      <c r="K76" s="68"/>
    </row>
    <row r="77" customFormat="false" ht="12.75" hidden="false" customHeight="false" outlineLevel="0" collapsed="false">
      <c r="A77" s="64"/>
      <c r="B77" s="51" t="s">
        <v>52</v>
      </c>
      <c r="C77" s="52" t="n">
        <v>20.585955705</v>
      </c>
      <c r="D77" s="52" t="n">
        <v>14.005759244</v>
      </c>
      <c r="E77" s="52" t="n">
        <v>11.566791226</v>
      </c>
      <c r="F77" s="52" t="n">
        <v>12.797110015</v>
      </c>
      <c r="G77" s="52" t="n">
        <v>5.5467010644</v>
      </c>
      <c r="H77" s="52" t="n">
        <v>24.2</v>
      </c>
      <c r="I77" s="70"/>
      <c r="J77" s="50"/>
      <c r="K77" s="68"/>
    </row>
    <row r="78" customFormat="false" ht="12.75" hidden="false" customHeight="false" outlineLevel="0" collapsed="false">
      <c r="A78" s="46" t="s">
        <v>53</v>
      </c>
      <c r="C78" s="58"/>
      <c r="D78" s="58"/>
      <c r="E78" s="58"/>
      <c r="F78" s="58"/>
      <c r="G78" s="58"/>
      <c r="H78" s="58"/>
      <c r="I78" s="70"/>
      <c r="J78" s="50"/>
      <c r="K78" s="68"/>
    </row>
    <row r="79" customFormat="false" ht="12.75" hidden="false" customHeight="false" outlineLevel="0" collapsed="false">
      <c r="A79" s="64"/>
      <c r="B79" s="51" t="s">
        <v>54</v>
      </c>
      <c r="C79" s="52" t="n">
        <v>19.49281167</v>
      </c>
      <c r="D79" s="52" t="n">
        <v>17.151936416</v>
      </c>
      <c r="E79" s="52" t="n">
        <v>17.836317907</v>
      </c>
      <c r="F79" s="52" t="n">
        <v>9.444655521</v>
      </c>
      <c r="G79" s="52" t="n">
        <v>7.5642827825</v>
      </c>
      <c r="H79" s="52" t="n">
        <v>23.5</v>
      </c>
      <c r="I79" s="70"/>
      <c r="J79" s="50"/>
      <c r="K79" s="68"/>
    </row>
    <row r="80" customFormat="false" ht="12.75" hidden="false" customHeight="false" outlineLevel="0" collapsed="false">
      <c r="A80" s="64"/>
      <c r="B80" s="51" t="s">
        <v>55</v>
      </c>
      <c r="C80" s="52" t="n">
        <v>20.125066044</v>
      </c>
      <c r="D80" s="52" t="n">
        <v>15.071314689</v>
      </c>
      <c r="E80" s="52" t="n">
        <v>9.855423779</v>
      </c>
      <c r="F80" s="52" t="n">
        <v>8.8422426529</v>
      </c>
      <c r="G80" s="52" t="n">
        <v>5.6616628858</v>
      </c>
      <c r="H80" s="52" t="n">
        <v>13.9</v>
      </c>
      <c r="I80" s="70"/>
      <c r="J80" s="50"/>
      <c r="K80" s="68"/>
    </row>
    <row r="81" customFormat="false" ht="12.75" hidden="false" customHeight="false" outlineLevel="0" collapsed="false">
      <c r="A81" s="64"/>
      <c r="B81" s="51" t="s">
        <v>56</v>
      </c>
      <c r="C81" s="52" t="n">
        <v>41.038989935</v>
      </c>
      <c r="D81" s="52" t="n">
        <v>17.593727935</v>
      </c>
      <c r="E81" s="52" t="n">
        <v>20.87329164</v>
      </c>
      <c r="F81" s="52" t="n">
        <v>15.015658381</v>
      </c>
      <c r="G81" s="52" t="n">
        <v>8.4321316663</v>
      </c>
      <c r="H81" s="52" t="n">
        <v>34.3</v>
      </c>
      <c r="I81" s="70"/>
      <c r="J81" s="50"/>
      <c r="K81" s="68"/>
    </row>
    <row r="82" customFormat="false" ht="12.75" hidden="false" customHeight="false" outlineLevel="0" collapsed="false">
      <c r="A82" s="64"/>
      <c r="B82" s="51" t="s">
        <v>57</v>
      </c>
      <c r="C82" s="52" t="n">
        <v>26.440810076</v>
      </c>
      <c r="D82" s="52" t="n">
        <v>29.145824575</v>
      </c>
      <c r="E82" s="52" t="n">
        <v>23.347820693</v>
      </c>
      <c r="F82" s="52" t="n">
        <v>24.603325814</v>
      </c>
      <c r="G82" s="52" t="n">
        <v>14.452941488</v>
      </c>
      <c r="H82" s="52" t="n">
        <v>20.4</v>
      </c>
      <c r="I82" s="70"/>
      <c r="J82" s="50"/>
      <c r="K82" s="68"/>
    </row>
    <row r="83" customFormat="false" ht="12.75" hidden="false" customHeight="false" outlineLevel="0" collapsed="false">
      <c r="A83" s="46" t="s">
        <v>58</v>
      </c>
      <c r="C83" s="52"/>
      <c r="D83" s="52"/>
      <c r="E83" s="52"/>
      <c r="F83" s="52"/>
      <c r="G83" s="52"/>
      <c r="H83" s="58"/>
      <c r="I83" s="70"/>
      <c r="J83" s="50"/>
      <c r="K83" s="68"/>
    </row>
    <row r="84" customFormat="false" ht="12.75" hidden="false" customHeight="false" outlineLevel="0" collapsed="false">
      <c r="A84" s="50"/>
      <c r="B84" s="51" t="s">
        <v>59</v>
      </c>
      <c r="C84" s="52" t="n">
        <v>24.075599098</v>
      </c>
      <c r="D84" s="52" t="n">
        <v>14.769335844</v>
      </c>
      <c r="E84" s="52" t="n">
        <v>11.542164012</v>
      </c>
      <c r="F84" s="52" t="n">
        <v>12.438589754</v>
      </c>
      <c r="G84" s="52" t="n">
        <v>7.2129636824</v>
      </c>
      <c r="H84" s="52" t="n">
        <v>19.4</v>
      </c>
      <c r="I84" s="70"/>
      <c r="J84" s="50"/>
      <c r="K84" s="68"/>
    </row>
    <row r="85" customFormat="false" ht="12.75" hidden="false" customHeight="false" outlineLevel="0" collapsed="false">
      <c r="A85" s="50"/>
      <c r="B85" s="51" t="s">
        <v>60</v>
      </c>
      <c r="C85" s="52" t="n">
        <v>17.787889022</v>
      </c>
      <c r="D85" s="52" t="n">
        <v>11.811723812</v>
      </c>
      <c r="E85" s="52" t="n">
        <v>11.523412797</v>
      </c>
      <c r="F85" s="52" t="n">
        <v>9.5200195813</v>
      </c>
      <c r="G85" s="52" t="n">
        <v>4.3041025991</v>
      </c>
      <c r="H85" s="52" t="n">
        <v>14.5</v>
      </c>
      <c r="I85" s="70"/>
      <c r="J85" s="50"/>
      <c r="K85" s="68"/>
    </row>
    <row r="86" customFormat="false" ht="12.75" hidden="false" customHeight="false" outlineLevel="0" collapsed="false">
      <c r="A86" s="50"/>
      <c r="B86" s="51" t="s">
        <v>61</v>
      </c>
      <c r="C86" s="52" t="n">
        <v>18.235447033</v>
      </c>
      <c r="D86" s="52" t="n">
        <v>17.992143309</v>
      </c>
      <c r="E86" s="52" t="n">
        <v>20.578028384</v>
      </c>
      <c r="F86" s="52" t="n">
        <v>13.613992825</v>
      </c>
      <c r="G86" s="52" t="n">
        <v>7.8508355453</v>
      </c>
      <c r="H86" s="52" t="n">
        <v>24</v>
      </c>
      <c r="I86" s="70"/>
      <c r="J86" s="50"/>
      <c r="K86" s="68"/>
    </row>
    <row r="87" s="78" customFormat="true" ht="12.75" hidden="false" customHeight="false" outlineLevel="0" collapsed="false">
      <c r="A87" s="77" t="s">
        <v>19</v>
      </c>
      <c r="C87" s="79" t="n">
        <v>14.191250691</v>
      </c>
      <c r="D87" s="79" t="n">
        <v>7.1295009984</v>
      </c>
      <c r="E87" s="79" t="n">
        <v>7.6506338993</v>
      </c>
      <c r="F87" s="79" t="n">
        <v>6.9047286952</v>
      </c>
      <c r="G87" s="79" t="n">
        <v>3.831198228</v>
      </c>
      <c r="H87" s="79" t="n">
        <v>11.9</v>
      </c>
      <c r="I87" s="80"/>
      <c r="J87" s="81"/>
      <c r="K87" s="82"/>
    </row>
    <row r="88" customFormat="false" ht="12.75" hidden="false" customHeight="false" outlineLevel="0" collapsed="false">
      <c r="A88" s="44" t="s">
        <v>63</v>
      </c>
      <c r="B88" s="44"/>
      <c r="C88" s="75"/>
      <c r="D88" s="75"/>
      <c r="E88" s="75"/>
      <c r="F88" s="75"/>
      <c r="G88" s="75"/>
      <c r="H88" s="75"/>
      <c r="I88" s="70"/>
      <c r="J88" s="50"/>
      <c r="K88" s="68"/>
    </row>
    <row r="89" s="45" customFormat="true" ht="12.75" hidden="false" customHeight="false" outlineLevel="0" collapsed="false">
      <c r="A89" s="46" t="s">
        <v>24</v>
      </c>
      <c r="B89" s="47"/>
      <c r="C89" s="76"/>
      <c r="D89" s="76"/>
      <c r="E89" s="76"/>
      <c r="F89" s="76"/>
      <c r="G89" s="76"/>
      <c r="H89" s="76"/>
      <c r="I89" s="49"/>
      <c r="J89" s="49"/>
      <c r="K89" s="49"/>
    </row>
    <row r="90" customFormat="false" ht="12.75" hidden="false" customHeight="false" outlineLevel="0" collapsed="false">
      <c r="A90" s="50"/>
      <c r="B90" s="51" t="s">
        <v>25</v>
      </c>
      <c r="C90" s="52" t="n">
        <v>22.819226906</v>
      </c>
      <c r="D90" s="52" t="n">
        <v>16.04823328</v>
      </c>
      <c r="E90" s="52" t="n">
        <v>13.623147161</v>
      </c>
      <c r="F90" s="52" t="n">
        <v>9.3058234685</v>
      </c>
      <c r="G90" s="52" t="n">
        <v>5.5021137131</v>
      </c>
      <c r="H90" s="52" t="n">
        <v>15.3</v>
      </c>
      <c r="I90" s="70"/>
      <c r="J90" s="50"/>
      <c r="K90" s="68"/>
    </row>
    <row r="91" customFormat="false" ht="12.75" hidden="false" customHeight="false" outlineLevel="0" collapsed="false">
      <c r="A91" s="50"/>
      <c r="B91" s="51" t="s">
        <v>26</v>
      </c>
      <c r="C91" s="52" t="n">
        <v>18.321013759</v>
      </c>
      <c r="D91" s="52" t="n">
        <v>11.87885377</v>
      </c>
      <c r="E91" s="52" t="n">
        <v>13.174527759</v>
      </c>
      <c r="F91" s="52" t="n">
        <v>9.8186581386</v>
      </c>
      <c r="G91" s="52" t="n">
        <v>5.2342242223</v>
      </c>
      <c r="H91" s="52" t="n">
        <v>17</v>
      </c>
      <c r="I91" s="70"/>
      <c r="J91" s="50"/>
      <c r="K91" s="68"/>
    </row>
    <row r="92" customFormat="false" ht="12.75" hidden="false" customHeight="false" outlineLevel="0" collapsed="false">
      <c r="A92" s="50"/>
      <c r="B92" s="51" t="s">
        <v>27</v>
      </c>
      <c r="C92" s="52" t="n">
        <v>27.587649018</v>
      </c>
      <c r="D92" s="52" t="n">
        <v>18.628504097</v>
      </c>
      <c r="E92" s="52" t="n">
        <v>15.281897965</v>
      </c>
      <c r="F92" s="52" t="n">
        <v>8.1573769244</v>
      </c>
      <c r="G92" s="52" t="n">
        <v>5.228771431</v>
      </c>
      <c r="H92" s="52" t="n">
        <v>6.9</v>
      </c>
      <c r="I92" s="70"/>
      <c r="J92" s="50"/>
      <c r="K92" s="68"/>
    </row>
    <row r="93" customFormat="false" ht="12.75" hidden="false" customHeight="false" outlineLevel="0" collapsed="false">
      <c r="A93" s="50"/>
      <c r="B93" s="51" t="s">
        <v>28</v>
      </c>
      <c r="C93" s="52" t="n">
        <v>25.28517328</v>
      </c>
      <c r="D93" s="52" t="n">
        <v>22.692168837</v>
      </c>
      <c r="E93" s="52" t="n">
        <v>16.686296876</v>
      </c>
      <c r="F93" s="52" t="n">
        <v>12.183003941</v>
      </c>
      <c r="G93" s="52" t="n">
        <v>7.9070155446</v>
      </c>
      <c r="H93" s="52" t="n">
        <v>1.4</v>
      </c>
      <c r="I93" s="70"/>
      <c r="J93" s="50"/>
      <c r="K93" s="68"/>
    </row>
    <row r="94" customFormat="false" ht="12.75" hidden="false" customHeight="false" outlineLevel="0" collapsed="false">
      <c r="A94" s="50"/>
      <c r="B94" s="51" t="s">
        <v>29</v>
      </c>
      <c r="C94" s="52" t="n">
        <v>38.302288145</v>
      </c>
      <c r="D94" s="52" t="n">
        <v>20.057666215</v>
      </c>
      <c r="E94" s="52" t="n">
        <v>16.641251529</v>
      </c>
      <c r="F94" s="52" t="n">
        <v>9.9554904427</v>
      </c>
      <c r="G94" s="52" t="n">
        <v>8.6325581435</v>
      </c>
      <c r="H94" s="52" t="n">
        <v>13.9</v>
      </c>
      <c r="I94" s="70"/>
      <c r="J94" s="50"/>
      <c r="K94" s="68"/>
    </row>
    <row r="95" customFormat="false" ht="12.75" hidden="false" customHeight="false" outlineLevel="0" collapsed="false">
      <c r="A95" s="50"/>
      <c r="B95" s="51" t="s">
        <v>30</v>
      </c>
      <c r="C95" s="52" t="n">
        <v>38.709180899</v>
      </c>
      <c r="D95" s="52" t="n">
        <v>30.100920456</v>
      </c>
      <c r="E95" s="52" t="n">
        <v>24.204755943</v>
      </c>
      <c r="F95" s="52" t="n">
        <v>15.985459475</v>
      </c>
      <c r="G95" s="52" t="n">
        <v>9.1385719687</v>
      </c>
      <c r="H95" s="52" t="n">
        <v>25.1</v>
      </c>
      <c r="I95" s="70"/>
      <c r="J95" s="50"/>
      <c r="K95" s="68"/>
    </row>
    <row r="96" customFormat="false" ht="12.75" hidden="false" customHeight="false" outlineLevel="0" collapsed="false">
      <c r="A96" s="50"/>
      <c r="B96" s="51" t="s">
        <v>31</v>
      </c>
      <c r="C96" s="52" t="n">
        <v>44.380620096</v>
      </c>
      <c r="D96" s="52" t="n">
        <v>41.084506566</v>
      </c>
      <c r="E96" s="52" t="n">
        <v>28.41704829</v>
      </c>
      <c r="F96" s="52" t="n">
        <v>25.693636045</v>
      </c>
      <c r="G96" s="52" t="n">
        <v>17.767793127</v>
      </c>
      <c r="H96" s="52" t="n">
        <v>35.1</v>
      </c>
      <c r="I96" s="70"/>
      <c r="J96" s="50"/>
      <c r="K96" s="68"/>
    </row>
    <row r="97" customFormat="false" ht="12.75" hidden="false" customHeight="false" outlineLevel="0" collapsed="false">
      <c r="A97" s="50"/>
      <c r="B97" s="51" t="s">
        <v>32</v>
      </c>
      <c r="C97" s="52" t="n">
        <v>58.736481968</v>
      </c>
      <c r="D97" s="52" t="n">
        <v>70.054303684</v>
      </c>
      <c r="E97" s="52" t="n">
        <v>34.514301943</v>
      </c>
      <c r="F97" s="52" t="n">
        <v>21.317038718</v>
      </c>
      <c r="G97" s="52" t="n">
        <v>15.301005963</v>
      </c>
      <c r="H97" s="52" t="n">
        <v>33.6</v>
      </c>
      <c r="I97" s="70"/>
      <c r="J97" s="50"/>
      <c r="K97" s="68"/>
    </row>
    <row r="98" customFormat="false" ht="12.75" hidden="false" customHeight="false" outlineLevel="0" collapsed="false">
      <c r="A98" s="46" t="s">
        <v>33</v>
      </c>
      <c r="C98" s="58"/>
      <c r="D98" s="58"/>
      <c r="E98" s="58"/>
      <c r="F98" s="58"/>
      <c r="G98" s="58"/>
      <c r="H98" s="58"/>
      <c r="I98" s="70"/>
      <c r="J98" s="50"/>
      <c r="K98" s="68"/>
    </row>
    <row r="99" customFormat="false" ht="12.75" hidden="false" customHeight="false" outlineLevel="0" collapsed="false">
      <c r="A99" s="50"/>
      <c r="B99" s="51" t="s">
        <v>34</v>
      </c>
      <c r="C99" s="52" t="n">
        <v>15.737097824</v>
      </c>
      <c r="D99" s="52" t="n">
        <v>11.925930265</v>
      </c>
      <c r="E99" s="52" t="n">
        <v>11.74384379</v>
      </c>
      <c r="F99" s="52" t="n">
        <v>8.9872906599</v>
      </c>
      <c r="G99" s="52" t="n">
        <v>5.7910037156</v>
      </c>
      <c r="H99" s="52" t="n">
        <v>11.4</v>
      </c>
      <c r="I99" s="55"/>
      <c r="J99" s="55"/>
      <c r="K99" s="55"/>
      <c r="O99" s="57"/>
      <c r="P99" s="57"/>
    </row>
    <row r="100" customFormat="false" ht="12.75" hidden="false" customHeight="false" outlineLevel="0" collapsed="false">
      <c r="A100" s="50"/>
      <c r="B100" s="51" t="s">
        <v>35</v>
      </c>
      <c r="C100" s="52" t="n">
        <v>19.645689997</v>
      </c>
      <c r="D100" s="52" t="n">
        <v>20.747194098</v>
      </c>
      <c r="E100" s="52" t="n">
        <v>14.002623578</v>
      </c>
      <c r="F100" s="52" t="n">
        <v>13.476196784</v>
      </c>
      <c r="G100" s="52" t="n">
        <v>6.3315891687</v>
      </c>
      <c r="H100" s="52" t="n">
        <v>19.5</v>
      </c>
      <c r="I100" s="55"/>
      <c r="J100" s="55"/>
      <c r="K100" s="55"/>
      <c r="O100" s="57"/>
      <c r="P100" s="57"/>
    </row>
    <row r="101" customFormat="false" ht="12.75" hidden="false" customHeight="false" outlineLevel="0" collapsed="false">
      <c r="A101" s="50"/>
      <c r="B101" s="51" t="s">
        <v>36</v>
      </c>
      <c r="C101" s="52" t="n">
        <v>25.011171057</v>
      </c>
      <c r="D101" s="52" t="n">
        <v>19.376136593</v>
      </c>
      <c r="E101" s="52" t="n">
        <v>13.265479431</v>
      </c>
      <c r="F101" s="52" t="n">
        <v>10.132781318</v>
      </c>
      <c r="G101" s="52" t="n">
        <v>6.097676977</v>
      </c>
      <c r="H101" s="52" t="n">
        <v>6.9</v>
      </c>
      <c r="I101" s="55"/>
      <c r="J101" s="55"/>
      <c r="K101" s="55"/>
      <c r="O101" s="57"/>
      <c r="P101" s="57"/>
    </row>
    <row r="102" customFormat="false" ht="12.75" hidden="false" customHeight="false" outlineLevel="0" collapsed="false">
      <c r="A102" s="50"/>
      <c r="B102" s="51" t="s">
        <v>37</v>
      </c>
      <c r="C102" s="52" t="n">
        <v>21.889226251</v>
      </c>
      <c r="D102" s="52" t="n">
        <v>19.449121105</v>
      </c>
      <c r="E102" s="52" t="n">
        <v>13.689571561</v>
      </c>
      <c r="F102" s="52" t="n">
        <v>9.2297445165</v>
      </c>
      <c r="G102" s="52" t="n">
        <v>5.2441532347</v>
      </c>
      <c r="H102" s="52" t="n">
        <v>7.5</v>
      </c>
      <c r="I102" s="55"/>
      <c r="J102" s="55"/>
      <c r="K102" s="55"/>
      <c r="O102" s="57"/>
    </row>
    <row r="103" s="59" customFormat="true" ht="12.75" hidden="false" customHeight="false" outlineLevel="0" collapsed="false">
      <c r="A103" s="50"/>
      <c r="B103" s="51" t="s">
        <v>38</v>
      </c>
      <c r="C103" s="52" t="n">
        <v>40.287145114</v>
      </c>
      <c r="D103" s="52" t="n">
        <v>36.806678303</v>
      </c>
      <c r="E103" s="52" t="n">
        <v>16.61633971</v>
      </c>
      <c r="F103" s="52" t="n">
        <v>10.955411898</v>
      </c>
      <c r="G103" s="52" t="n">
        <v>8.1748150898</v>
      </c>
      <c r="H103" s="52" t="n">
        <v>12.8</v>
      </c>
      <c r="I103" s="55"/>
      <c r="J103" s="55"/>
      <c r="K103" s="55"/>
      <c r="O103" s="57"/>
      <c r="P103" s="57"/>
    </row>
    <row r="104" customFormat="false" ht="12.75" hidden="false" customHeight="false" outlineLevel="0" collapsed="false">
      <c r="A104" s="50"/>
      <c r="B104" s="51" t="s">
        <v>39</v>
      </c>
      <c r="C104" s="52" t="s">
        <v>64</v>
      </c>
      <c r="D104" s="52" t="n">
        <v>103.01932709</v>
      </c>
      <c r="E104" s="52" t="n">
        <v>101.99613577</v>
      </c>
      <c r="F104" s="52" t="n">
        <v>36.879544764</v>
      </c>
      <c r="G104" s="52" t="n">
        <v>32.03360141</v>
      </c>
      <c r="H104" s="52" t="n">
        <v>95.3</v>
      </c>
      <c r="I104" s="60"/>
      <c r="J104" s="61"/>
      <c r="K104" s="62"/>
      <c r="O104" s="57"/>
      <c r="P104" s="57"/>
    </row>
    <row r="105" customFormat="false" ht="12.75" hidden="false" customHeight="false" outlineLevel="0" collapsed="false">
      <c r="A105" s="46" t="s">
        <v>40</v>
      </c>
      <c r="C105" s="63"/>
      <c r="D105" s="63"/>
      <c r="E105" s="63"/>
      <c r="F105" s="63"/>
      <c r="G105" s="63"/>
      <c r="H105" s="63"/>
    </row>
    <row r="106" customFormat="false" ht="12.75" hidden="false" customHeight="false" outlineLevel="0" collapsed="false">
      <c r="A106" s="64"/>
      <c r="B106" s="51" t="s">
        <v>41</v>
      </c>
      <c r="C106" s="52" t="n">
        <v>11.493196278</v>
      </c>
      <c r="D106" s="52" t="n">
        <v>8.0877557244</v>
      </c>
      <c r="E106" s="52" t="n">
        <v>6.7990587335</v>
      </c>
      <c r="F106" s="52" t="n">
        <v>4.5119057974</v>
      </c>
      <c r="G106" s="52" t="n">
        <v>3.1146118884</v>
      </c>
      <c r="H106" s="52" t="n">
        <v>9.8</v>
      </c>
    </row>
    <row r="107" customFormat="false" ht="12.75" hidden="false" customHeight="false" outlineLevel="0" collapsed="false">
      <c r="A107" s="64"/>
      <c r="B107" s="65" t="s">
        <v>42</v>
      </c>
      <c r="C107" s="52" t="n">
        <v>18.578215947</v>
      </c>
      <c r="D107" s="52" t="n">
        <v>13.703773742</v>
      </c>
      <c r="E107" s="52" t="n">
        <v>11.697257795</v>
      </c>
      <c r="F107" s="52" t="n">
        <v>7.5916903088</v>
      </c>
      <c r="G107" s="52" t="n">
        <v>5.235503763</v>
      </c>
      <c r="H107" s="52" t="n">
        <v>9.6</v>
      </c>
    </row>
    <row r="108" customFormat="false" ht="12.75" hidden="false" customHeight="false" outlineLevel="0" collapsed="false">
      <c r="A108" s="64"/>
      <c r="B108" s="65" t="s">
        <v>43</v>
      </c>
      <c r="C108" s="52" t="n">
        <v>14.951270721</v>
      </c>
      <c r="D108" s="52" t="n">
        <v>12.264625286</v>
      </c>
      <c r="E108" s="52" t="n">
        <v>8.003905782</v>
      </c>
      <c r="F108" s="52" t="n">
        <v>5.4393372524</v>
      </c>
      <c r="G108" s="52" t="n">
        <v>4.5866748229</v>
      </c>
      <c r="H108" s="52" t="n">
        <v>10.7</v>
      </c>
    </row>
    <row r="109" customFormat="false" ht="12.75" hidden="false" customHeight="false" outlineLevel="0" collapsed="false">
      <c r="A109" s="64"/>
      <c r="B109" s="51" t="s">
        <v>44</v>
      </c>
      <c r="C109" s="52" t="n">
        <v>30.25760402</v>
      </c>
      <c r="D109" s="52" t="n">
        <v>30.236893847</v>
      </c>
      <c r="E109" s="52" t="n">
        <v>16.405161183</v>
      </c>
      <c r="F109" s="52" t="n">
        <v>12.005295777</v>
      </c>
      <c r="G109" s="52" t="n">
        <v>8.1784474225</v>
      </c>
      <c r="H109" s="52" t="n">
        <v>16.8</v>
      </c>
    </row>
    <row r="110" customFormat="false" ht="12.75" hidden="false" customHeight="false" outlineLevel="0" collapsed="false">
      <c r="A110" s="46" t="s">
        <v>45</v>
      </c>
      <c r="C110" s="58"/>
      <c r="D110" s="58"/>
      <c r="E110" s="58"/>
      <c r="F110" s="58"/>
      <c r="G110" s="58"/>
      <c r="H110" s="58"/>
    </row>
    <row r="111" customFormat="false" ht="12.75" hidden="false" customHeight="false" outlineLevel="0" collapsed="false">
      <c r="A111" s="64"/>
      <c r="B111" s="51" t="s">
        <v>46</v>
      </c>
      <c r="C111" s="52" t="n">
        <v>14.80562411</v>
      </c>
      <c r="D111" s="52" t="n">
        <v>12.376232132</v>
      </c>
      <c r="E111" s="52" t="n">
        <v>9.4642919978</v>
      </c>
      <c r="F111" s="52" t="n">
        <v>4.4190221356</v>
      </c>
      <c r="G111" s="52" t="n">
        <v>3.8344184536</v>
      </c>
      <c r="H111" s="52" t="n">
        <v>5.9</v>
      </c>
    </row>
    <row r="112" customFormat="false" ht="12.75" hidden="false" customHeight="false" outlineLevel="0" collapsed="false">
      <c r="A112" s="64"/>
      <c r="B112" s="51" t="s">
        <v>47</v>
      </c>
      <c r="C112" s="52" t="n">
        <v>12.581322191</v>
      </c>
      <c r="D112" s="52" t="n">
        <v>8.8461256475</v>
      </c>
      <c r="E112" s="52" t="n">
        <v>10.570036186</v>
      </c>
      <c r="F112" s="52" t="n">
        <v>8.1920548426</v>
      </c>
      <c r="G112" s="52" t="n">
        <v>4.4307440451</v>
      </c>
      <c r="H112" s="52" t="n">
        <v>16.7</v>
      </c>
    </row>
    <row r="113" customFormat="false" ht="12.75" hidden="false" customHeight="false" outlineLevel="0" collapsed="false">
      <c r="A113" s="46" t="s">
        <v>48</v>
      </c>
      <c r="C113" s="58"/>
      <c r="D113" s="58"/>
      <c r="E113" s="58"/>
      <c r="F113" s="58"/>
      <c r="G113" s="58"/>
      <c r="H113" s="58"/>
    </row>
    <row r="114" customFormat="false" ht="12.75" hidden="false" customHeight="false" outlineLevel="0" collapsed="false">
      <c r="A114" s="64"/>
      <c r="B114" s="51" t="s">
        <v>49</v>
      </c>
      <c r="C114" s="52" t="n">
        <v>18.647454168</v>
      </c>
      <c r="D114" s="52" t="n">
        <v>14.06888341</v>
      </c>
      <c r="E114" s="52" t="n">
        <v>11.974402503</v>
      </c>
      <c r="F114" s="52" t="n">
        <v>5.4868404123</v>
      </c>
      <c r="G114" s="52" t="n">
        <v>5.1205252175</v>
      </c>
      <c r="H114" s="52" t="n">
        <v>6.6</v>
      </c>
    </row>
    <row r="115" customFormat="false" ht="12.75" hidden="false" customHeight="false" outlineLevel="0" collapsed="false">
      <c r="A115" s="64"/>
      <c r="B115" s="51" t="s">
        <v>50</v>
      </c>
      <c r="C115" s="52" t="n">
        <v>23.31777092</v>
      </c>
      <c r="D115" s="52" t="n">
        <v>21.123599389</v>
      </c>
      <c r="E115" s="52" t="n">
        <v>19.498966102</v>
      </c>
      <c r="F115" s="52" t="n">
        <v>10.401780973</v>
      </c>
      <c r="G115" s="52" t="n">
        <v>8.0014038889</v>
      </c>
      <c r="H115" s="52" t="n">
        <v>5.5</v>
      </c>
    </row>
    <row r="116" customFormat="false" ht="12.75" hidden="false" customHeight="false" outlineLevel="0" collapsed="false">
      <c r="A116" s="64"/>
      <c r="B116" s="51" t="s">
        <v>51</v>
      </c>
      <c r="C116" s="52" t="n">
        <v>14.896875434</v>
      </c>
      <c r="D116" s="52" t="n">
        <v>13.345947219</v>
      </c>
      <c r="E116" s="52" t="n">
        <v>9.7243677005</v>
      </c>
      <c r="F116" s="52" t="n">
        <v>8.3771374724</v>
      </c>
      <c r="G116" s="52" t="n">
        <v>4.240757933</v>
      </c>
      <c r="H116" s="52" t="n">
        <v>19.5</v>
      </c>
    </row>
    <row r="117" customFormat="false" ht="12.75" hidden="false" customHeight="false" outlineLevel="0" collapsed="false">
      <c r="A117" s="64"/>
      <c r="B117" s="51" t="s">
        <v>52</v>
      </c>
      <c r="C117" s="52" t="n">
        <v>26.912046464</v>
      </c>
      <c r="D117" s="52" t="n">
        <v>17.521437252</v>
      </c>
      <c r="E117" s="52" t="n">
        <v>16.368478143</v>
      </c>
      <c r="F117" s="52" t="n">
        <v>14.144734217</v>
      </c>
      <c r="G117" s="52" t="n">
        <v>7.8958774513</v>
      </c>
      <c r="H117" s="52" t="n">
        <v>14.1</v>
      </c>
    </row>
    <row r="118" customFormat="false" ht="12.75" hidden="false" customHeight="false" outlineLevel="0" collapsed="false">
      <c r="A118" s="46" t="s">
        <v>53</v>
      </c>
      <c r="C118" s="58"/>
      <c r="D118" s="58"/>
      <c r="E118" s="58"/>
      <c r="F118" s="58"/>
      <c r="G118" s="58"/>
      <c r="H118" s="58"/>
    </row>
    <row r="119" customFormat="false" ht="12.75" hidden="false" customHeight="false" outlineLevel="0" collapsed="false">
      <c r="A119" s="64"/>
      <c r="B119" s="51" t="s">
        <v>54</v>
      </c>
      <c r="C119" s="52" t="n">
        <v>16.439837006</v>
      </c>
      <c r="D119" s="52" t="n">
        <v>12.352670687</v>
      </c>
      <c r="E119" s="52" t="n">
        <v>10.8113318</v>
      </c>
      <c r="F119" s="52" t="n">
        <v>6.5199330787</v>
      </c>
      <c r="G119" s="52" t="n">
        <v>4.9086656199</v>
      </c>
      <c r="H119" s="52" t="n">
        <v>14</v>
      </c>
    </row>
    <row r="120" customFormat="false" ht="12.75" hidden="false" customHeight="false" outlineLevel="0" collapsed="false">
      <c r="A120" s="64"/>
      <c r="B120" s="51" t="s">
        <v>55</v>
      </c>
      <c r="C120" s="52" t="n">
        <v>14.907558953</v>
      </c>
      <c r="D120" s="52" t="n">
        <v>11.785074276</v>
      </c>
      <c r="E120" s="52" t="n">
        <v>10.792270761</v>
      </c>
      <c r="F120" s="52" t="n">
        <v>6.3804062199</v>
      </c>
      <c r="G120" s="52" t="n">
        <v>3.3101724015</v>
      </c>
      <c r="H120" s="52" t="n">
        <v>10.7</v>
      </c>
    </row>
    <row r="121" customFormat="false" ht="12.75" hidden="false" customHeight="false" outlineLevel="0" collapsed="false">
      <c r="A121" s="64"/>
      <c r="B121" s="51" t="s">
        <v>56</v>
      </c>
      <c r="C121" s="52" t="n">
        <v>31.529394265</v>
      </c>
      <c r="D121" s="52" t="n">
        <v>23.53533235</v>
      </c>
      <c r="E121" s="52" t="n">
        <v>20.236213753</v>
      </c>
      <c r="F121" s="52" t="n">
        <v>10.549204597</v>
      </c>
      <c r="G121" s="52" t="n">
        <v>9.2286831732</v>
      </c>
      <c r="H121" s="52" t="n">
        <v>6.4</v>
      </c>
    </row>
    <row r="122" customFormat="false" ht="12.75" hidden="false" customHeight="false" outlineLevel="0" collapsed="false">
      <c r="A122" s="64"/>
      <c r="B122" s="51" t="s">
        <v>57</v>
      </c>
      <c r="C122" s="52" t="n">
        <v>49.341257929</v>
      </c>
      <c r="D122" s="52" t="n">
        <v>35.569761217</v>
      </c>
      <c r="E122" s="52" t="n">
        <v>32.80038388</v>
      </c>
      <c r="F122" s="52" t="n">
        <v>21.333355983</v>
      </c>
      <c r="G122" s="52" t="n">
        <v>14.791557566</v>
      </c>
      <c r="H122" s="52" t="n">
        <v>32.1</v>
      </c>
    </row>
    <row r="123" customFormat="false" ht="12.75" hidden="false" customHeight="false" outlineLevel="0" collapsed="false">
      <c r="A123" s="46" t="s">
        <v>58</v>
      </c>
      <c r="C123" s="52"/>
      <c r="D123" s="52"/>
      <c r="E123" s="52"/>
      <c r="F123" s="52"/>
      <c r="G123" s="52"/>
      <c r="H123" s="58"/>
    </row>
    <row r="124" customFormat="false" ht="12.75" hidden="false" customHeight="false" outlineLevel="0" collapsed="false">
      <c r="A124" s="50"/>
      <c r="B124" s="51" t="s">
        <v>59</v>
      </c>
      <c r="C124" s="52" t="n">
        <v>24.181759694</v>
      </c>
      <c r="D124" s="52" t="n">
        <v>17.786229554</v>
      </c>
      <c r="E124" s="52" t="n">
        <v>13.619666304</v>
      </c>
      <c r="F124" s="52" t="n">
        <v>10.049357154</v>
      </c>
      <c r="G124" s="52" t="n">
        <v>7.267406528</v>
      </c>
      <c r="H124" s="52" t="n">
        <v>13.1</v>
      </c>
    </row>
    <row r="125" customFormat="false" ht="12.75" hidden="false" customHeight="false" outlineLevel="0" collapsed="false">
      <c r="A125" s="50"/>
      <c r="B125" s="51" t="s">
        <v>60</v>
      </c>
      <c r="C125" s="52" t="n">
        <v>16.501137009</v>
      </c>
      <c r="D125" s="52" t="n">
        <v>11.691998317</v>
      </c>
      <c r="E125" s="52" t="n">
        <v>9.2437832</v>
      </c>
      <c r="F125" s="52" t="n">
        <v>6.2863492732</v>
      </c>
      <c r="G125" s="52" t="n">
        <v>3.6243843367</v>
      </c>
      <c r="H125" s="52" t="n">
        <v>15.5</v>
      </c>
    </row>
    <row r="126" customFormat="false" ht="12.75" hidden="false" customHeight="false" outlineLevel="0" collapsed="false">
      <c r="A126" s="50"/>
      <c r="B126" s="51" t="s">
        <v>61</v>
      </c>
      <c r="C126" s="52" t="n">
        <v>25.689755635</v>
      </c>
      <c r="D126" s="52" t="n">
        <v>22.692569791</v>
      </c>
      <c r="E126" s="52" t="n">
        <v>13.841851949</v>
      </c>
      <c r="F126" s="52" t="n">
        <v>8.7521939738</v>
      </c>
      <c r="G126" s="52" t="n">
        <v>6.1338086342</v>
      </c>
      <c r="H126" s="52" t="n">
        <v>2.5</v>
      </c>
    </row>
    <row r="127" s="78" customFormat="true" ht="12.75" hidden="false" customHeight="false" outlineLevel="0" collapsed="false">
      <c r="A127" s="77" t="s">
        <v>19</v>
      </c>
      <c r="C127" s="79" t="n">
        <v>11.762413921</v>
      </c>
      <c r="D127" s="79" t="n">
        <v>7.47427207</v>
      </c>
      <c r="E127" s="79" t="n">
        <v>6.6121349242</v>
      </c>
      <c r="F127" s="79" t="n">
        <v>4.4388910509</v>
      </c>
      <c r="G127" s="79" t="n">
        <v>2.7676786924</v>
      </c>
      <c r="H127" s="79" t="n">
        <v>9.8</v>
      </c>
    </row>
    <row r="128" customFormat="false" ht="12.75" hidden="false" customHeight="false" outlineLevel="0" collapsed="false">
      <c r="A128" s="73"/>
      <c r="B128" s="45"/>
      <c r="C128" s="83"/>
      <c r="D128" s="83"/>
      <c r="E128" s="83"/>
      <c r="F128" s="83"/>
      <c r="G128" s="83"/>
      <c r="H128" s="84"/>
    </row>
    <row r="130" customFormat="false" ht="12.75" hidden="false" customHeight="false" outlineLevel="0" collapsed="false">
      <c r="A130" s="85" t="s">
        <v>65</v>
      </c>
    </row>
  </sheetData>
  <mergeCells count="3">
    <mergeCell ref="A4:H4"/>
    <mergeCell ref="A5:B5"/>
    <mergeCell ref="C5:G5"/>
  </mergeCells>
  <hyperlinks>
    <hyperlink ref="A130" r:id="rId2" display="© Commonwealth of Australia 201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87" man="true" max="16383" min="0"/>
  </rowBreaks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ABS</dc:creator>
  <dc:description/>
  <dc:language>en-US</dc:language>
  <cp:lastModifiedBy>ABS</cp:lastModifiedBy>
  <cp:lastPrinted>2017-06-14T05:15:47Z</cp:lastPrinted>
  <dcterms:modified xsi:type="dcterms:W3CDTF">2019-06-11T09:53:16Z</dcterms:modified>
  <cp:revision>0</cp:revision>
  <dc:subject/>
  <dc:title/>
</cp:coreProperties>
</file>