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5.1" sheetId="2" state="visible" r:id="rId3"/>
    <sheet name="Table 5.2" sheetId="3" state="visible" r:id="rId4"/>
  </sheets>
  <definedNames>
    <definedName function="false" hidden="false" localSheetId="1" name="_xlnm.Print_Titles" vbProcedure="false">'Table 5.1'!$1:$7</definedName>
    <definedName function="false" hidden="false" localSheetId="2" name="_xlnm.Print_Titles" vbProcedure="false">'Table 5.2'!$1:$7</definedName>
    <definedName function="false" hidden="false" name="COL" vbProcedure="false">#REF!</definedName>
    <definedName function="false" hidden="false" name="ESTIMATE" vbProcedure="false">#REF!</definedName>
    <definedName function="false" hidden="false" name="MEDIAN" vbProcedure="false">#REF!</definedName>
    <definedName function="false" hidden="false" name="ROW" vbProcedure="false">#REF!</definedName>
    <definedName function="false" hidden="false" name="ROW_MED" vbProcedure="false">#REF!</definedName>
    <definedName function="false" hidden="false" name="RSE" vbProcedure="false">#REF!</definedName>
    <definedName function="false" hidden="false" name="RSE_MED" vbProcedure="false">#REF!</definedName>
    <definedName function="false" hidden="false" name="YEAR" vbProcedure="false">#REF!</definedName>
    <definedName function="false" hidden="false" name="YEAR_MED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7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7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7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7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8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C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7</xdr:rowOff>
              </xdr:from>
              <xdr:to>
                <xdr:col>7</xdr:col>
                <xdr:colOff>93</xdr:colOff>
                <xdr:row>49</xdr:row>
                <xdr:rowOff>6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7</xdr:col>
                <xdr:colOff>93</xdr:colOff>
                <xdr:row>52</xdr:row>
                <xdr:rowOff>6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7</xdr:rowOff>
              </xdr:from>
              <xdr:to>
                <xdr:col>7</xdr:col>
                <xdr:colOff>93</xdr:colOff>
                <xdr:row>53</xdr:row>
                <xdr:rowOff>6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</xdr:rowOff>
              </xdr:from>
              <xdr:to>
                <xdr:col>8</xdr:col>
                <xdr:colOff>90</xdr:colOff>
                <xdr:row>54</xdr:row>
                <xdr:rowOff>6</xdr:rowOff>
              </xdr:to>
            </anchor>
          </commentPr>
        </mc:Choice>
        <mc:Fallback/>
      </mc:AlternateContent>
    </comment>
    <comment ref="C5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7</xdr:rowOff>
              </xdr:from>
              <xdr:to>
                <xdr:col>8</xdr:col>
                <xdr:colOff>90</xdr:colOff>
                <xdr:row>55</xdr:row>
                <xdr:rowOff>6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7</xdr:rowOff>
              </xdr:from>
              <xdr:to>
                <xdr:col>8</xdr:col>
                <xdr:colOff>90</xdr:colOff>
                <xdr:row>56</xdr:row>
                <xdr:rowOff>6</xdr:rowOff>
              </xdr:to>
            </anchor>
          </commentPr>
        </mc:Choice>
        <mc:Fallback/>
      </mc:AlternateContent>
    </comment>
    <comment ref="C6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7</xdr:rowOff>
              </xdr:from>
              <xdr:to>
                <xdr:col>7</xdr:col>
                <xdr:colOff>93</xdr:colOff>
                <xdr:row>61</xdr:row>
                <xdr:rowOff>6</xdr:rowOff>
              </xdr:to>
            </anchor>
          </commentPr>
        </mc:Choice>
        <mc:Fallback/>
      </mc:AlternateContent>
    </comment>
    <comment ref="C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7</xdr:rowOff>
              </xdr:from>
              <xdr:to>
                <xdr:col>7</xdr:col>
                <xdr:colOff>93</xdr:colOff>
                <xdr:row>62</xdr:row>
                <xdr:rowOff>6</xdr:rowOff>
              </xdr:to>
            </anchor>
          </commentPr>
        </mc:Choice>
        <mc:Fallback/>
      </mc:AlternateContent>
    </comment>
    <comment ref="C6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7</xdr:rowOff>
              </xdr:from>
              <xdr:to>
                <xdr:col>5</xdr:col>
                <xdr:colOff>50</xdr:colOff>
                <xdr:row>63</xdr:row>
                <xdr:rowOff>6</xdr:rowOff>
              </xdr:to>
            </anchor>
          </commentPr>
        </mc:Choice>
        <mc:Fallback/>
      </mc:AlternateContent>
    </comment>
    <comment ref="C6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7</xdr:rowOff>
              </xdr:from>
              <xdr:to>
                <xdr:col>7</xdr:col>
                <xdr:colOff>93</xdr:colOff>
                <xdr:row>66</xdr:row>
                <xdr:rowOff>6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7</xdr:col>
                <xdr:colOff>93</xdr:colOff>
                <xdr:row>68</xdr:row>
                <xdr:rowOff>6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7</xdr:rowOff>
              </xdr:from>
              <xdr:to>
                <xdr:col>8</xdr:col>
                <xdr:colOff>90</xdr:colOff>
                <xdr:row>74</xdr:row>
                <xdr:rowOff>6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7</xdr:rowOff>
              </xdr:from>
              <xdr:to>
                <xdr:col>7</xdr:col>
                <xdr:colOff>93</xdr:colOff>
                <xdr:row>75</xdr:row>
                <xdr:rowOff>6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7</xdr:rowOff>
              </xdr:from>
              <xdr:to>
                <xdr:col>7</xdr:col>
                <xdr:colOff>93</xdr:colOff>
                <xdr:row>80</xdr:row>
                <xdr:rowOff>6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7</xdr:rowOff>
              </xdr:from>
              <xdr:to>
                <xdr:col>7</xdr:col>
                <xdr:colOff>93</xdr:colOff>
                <xdr:row>81</xdr:row>
                <xdr:rowOff>6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7</xdr:rowOff>
              </xdr:from>
              <xdr:to>
                <xdr:col>7</xdr:col>
                <xdr:colOff>93</xdr:colOff>
                <xdr:row>92</xdr:row>
                <xdr:rowOff>6</xdr:rowOff>
              </xdr:to>
            </anchor>
          </commentPr>
        </mc:Choice>
        <mc:Fallback/>
      </mc:AlternateContent>
    </comment>
    <comment ref="C9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7</xdr:rowOff>
              </xdr:from>
              <xdr:to>
                <xdr:col>7</xdr:col>
                <xdr:colOff>93</xdr:colOff>
                <xdr:row>93</xdr:row>
                <xdr:rowOff>6</xdr:rowOff>
              </xdr:to>
            </anchor>
          </commentPr>
        </mc:Choice>
        <mc:Fallback/>
      </mc:AlternateContent>
    </comment>
    <comment ref="C9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7</xdr:rowOff>
              </xdr:from>
              <xdr:to>
                <xdr:col>7</xdr:col>
                <xdr:colOff>93</xdr:colOff>
                <xdr:row>94</xdr:row>
                <xdr:rowOff>6</xdr:rowOff>
              </xdr:to>
            </anchor>
          </commentPr>
        </mc:Choice>
        <mc:Fallback/>
      </mc:AlternateContent>
    </comment>
    <comment ref="C9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7</xdr:rowOff>
              </xdr:from>
              <xdr:to>
                <xdr:col>8</xdr:col>
                <xdr:colOff>90</xdr:colOff>
                <xdr:row>95</xdr:row>
                <xdr:rowOff>6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7</xdr:rowOff>
              </xdr:from>
              <xdr:to>
                <xdr:col>8</xdr:col>
                <xdr:colOff>90</xdr:colOff>
                <xdr:row>96</xdr:row>
                <xdr:rowOff>6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7</xdr:rowOff>
              </xdr:from>
              <xdr:to>
                <xdr:col>7</xdr:col>
                <xdr:colOff>93</xdr:colOff>
                <xdr:row>100</xdr:row>
                <xdr:rowOff>6</xdr:rowOff>
              </xdr:to>
            </anchor>
          </commentPr>
        </mc:Choice>
        <mc:Fallback/>
      </mc:AlternateContent>
    </comment>
    <comment ref="C10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1</xdr:row>
                <xdr:rowOff>7</xdr:rowOff>
              </xdr:from>
              <xdr:to>
                <xdr:col>7</xdr:col>
                <xdr:colOff>93</xdr:colOff>
                <xdr:row>102</xdr:row>
                <xdr:rowOff>6</xdr:rowOff>
              </xdr:to>
            </anchor>
          </commentPr>
        </mc:Choice>
        <mc:Fallback/>
      </mc:AlternateContent>
    </comment>
    <comment ref="C10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2</xdr:row>
                <xdr:rowOff>7</xdr:rowOff>
              </xdr:from>
              <xdr:to>
                <xdr:col>8</xdr:col>
                <xdr:colOff>90</xdr:colOff>
                <xdr:row>103</xdr:row>
                <xdr:rowOff>6</xdr:rowOff>
              </xdr:to>
            </anchor>
          </commentPr>
        </mc:Choice>
        <mc:Fallback/>
      </mc:AlternateContent>
    </comment>
    <comment ref="C10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7</xdr:rowOff>
              </xdr:from>
              <xdr:to>
                <xdr:col>7</xdr:col>
                <xdr:colOff>93</xdr:colOff>
                <xdr:row>108</xdr:row>
                <xdr:rowOff>6</xdr:rowOff>
              </xdr:to>
            </anchor>
          </commentPr>
        </mc:Choice>
        <mc:Fallback/>
      </mc:AlternateContent>
    </comment>
    <comment ref="C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0</xdr:row>
                <xdr:rowOff>7</xdr:rowOff>
              </xdr:from>
              <xdr:to>
                <xdr:col>7</xdr:col>
                <xdr:colOff>93</xdr:colOff>
                <xdr:row>121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8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7</xdr:rowOff>
              </xdr:from>
              <xdr:to>
                <xdr:col>8</xdr:col>
                <xdr:colOff>93</xdr:colOff>
                <xdr:row>53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8</xdr:col>
                <xdr:colOff>93</xdr:colOff>
                <xdr:row>54</xdr:row>
                <xdr:rowOff>6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7</xdr:rowOff>
              </xdr:from>
              <xdr:to>
                <xdr:col>8</xdr:col>
                <xdr:colOff>93</xdr:colOff>
                <xdr:row>55</xdr:row>
                <xdr:rowOff>6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7</xdr:rowOff>
              </xdr:from>
              <xdr:to>
                <xdr:col>8</xdr:col>
                <xdr:colOff>93</xdr:colOff>
                <xdr:row>56</xdr:row>
                <xdr:rowOff>6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7</xdr:rowOff>
              </xdr:from>
              <xdr:to>
                <xdr:col>8</xdr:col>
                <xdr:colOff>93</xdr:colOff>
                <xdr:row>60</xdr:row>
                <xdr:rowOff>6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7</xdr:rowOff>
              </xdr:from>
              <xdr:to>
                <xdr:col>8</xdr:col>
                <xdr:colOff>93</xdr:colOff>
                <xdr:row>61</xdr:row>
                <xdr:rowOff>6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7</xdr:rowOff>
              </xdr:from>
              <xdr:to>
                <xdr:col>8</xdr:col>
                <xdr:colOff>93</xdr:colOff>
                <xdr:row>62</xdr:row>
                <xdr:rowOff>6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7</xdr:rowOff>
              </xdr:from>
              <xdr:to>
                <xdr:col>8</xdr:col>
                <xdr:colOff>93</xdr:colOff>
                <xdr:row>63</xdr:row>
                <xdr:rowOff>6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8</xdr:col>
                <xdr:colOff>93</xdr:colOff>
                <xdr:row>68</xdr:row>
                <xdr:rowOff>6</xdr:rowOff>
              </xdr:to>
            </anchor>
          </commentPr>
        </mc:Choice>
        <mc:Fallback/>
      </mc:AlternateContent>
    </comment>
    <comment ref="D7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7</xdr:rowOff>
              </xdr:from>
              <xdr:to>
                <xdr:col>8</xdr:col>
                <xdr:colOff>93</xdr:colOff>
                <xdr:row>74</xdr:row>
                <xdr:rowOff>6</xdr:rowOff>
              </xdr:to>
            </anchor>
          </commentPr>
        </mc:Choice>
        <mc:Fallback/>
      </mc:AlternateContent>
    </comment>
    <comment ref="D8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</xdr:row>
                <xdr:rowOff>7</xdr:rowOff>
              </xdr:from>
              <xdr:to>
                <xdr:col>8</xdr:col>
                <xdr:colOff>93</xdr:colOff>
                <xdr:row>85</xdr:row>
                <xdr:rowOff>6</xdr:rowOff>
              </xdr:to>
            </anchor>
          </commentPr>
        </mc:Choice>
        <mc:Fallback/>
      </mc:AlternateContent>
    </comment>
    <comment ref="D9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</xdr:row>
                <xdr:rowOff>7</xdr:rowOff>
              </xdr:from>
              <xdr:to>
                <xdr:col>8</xdr:col>
                <xdr:colOff>93</xdr:colOff>
                <xdr:row>93</xdr:row>
                <xdr:rowOff>6</xdr:rowOff>
              </xdr:to>
            </anchor>
          </commentPr>
        </mc:Choice>
        <mc:Fallback/>
      </mc:AlternateContent>
    </comment>
    <comment ref="D9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7</xdr:rowOff>
              </xdr:from>
              <xdr:to>
                <xdr:col>8</xdr:col>
                <xdr:colOff>93</xdr:colOff>
                <xdr:row>94</xdr:row>
                <xdr:rowOff>6</xdr:rowOff>
              </xdr:to>
            </anchor>
          </commentPr>
        </mc:Choice>
        <mc:Fallback/>
      </mc:AlternateContent>
    </comment>
    <comment ref="D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7</xdr:rowOff>
              </xdr:from>
              <xdr:to>
                <xdr:col>8</xdr:col>
                <xdr:colOff>93</xdr:colOff>
                <xdr:row>95</xdr:row>
                <xdr:rowOff>6</xdr:rowOff>
              </xdr:to>
            </anchor>
          </commentPr>
        </mc:Choice>
        <mc:Fallback/>
      </mc:AlternateContent>
    </comment>
    <comment ref="D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7</xdr:rowOff>
              </xdr:from>
              <xdr:to>
                <xdr:col>8</xdr:col>
                <xdr:colOff>93</xdr:colOff>
                <xdr:row>96</xdr:row>
                <xdr:rowOff>6</xdr:rowOff>
              </xdr:to>
            </anchor>
          </commentPr>
        </mc:Choice>
        <mc:Fallback/>
      </mc:AlternateContent>
    </comment>
    <comment ref="D10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7</xdr:rowOff>
              </xdr:from>
              <xdr:to>
                <xdr:col>8</xdr:col>
                <xdr:colOff>93</xdr:colOff>
                <xdr:row>102</xdr:row>
                <xdr:rowOff>6</xdr:rowOff>
              </xdr:to>
            </anchor>
          </commentPr>
        </mc:Choice>
        <mc:Fallback/>
      </mc:AlternateContent>
    </comment>
    <comment ref="D10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7</xdr:rowOff>
              </xdr:from>
              <xdr:to>
                <xdr:col>6</xdr:col>
                <xdr:colOff>50</xdr:colOff>
                <xdr:row>103</xdr:row>
                <xdr:rowOff>6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7</xdr:rowOff>
              </xdr:from>
              <xdr:to>
                <xdr:col>8</xdr:col>
                <xdr:colOff>93</xdr:colOff>
                <xdr:row>108</xdr:row>
                <xdr:rowOff>6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7</xdr:rowOff>
              </xdr:from>
              <xdr:to>
                <xdr:col>8</xdr:col>
                <xdr:colOff>93</xdr:colOff>
                <xdr:row>120</xdr:row>
                <xdr:rowOff>6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</xdr:row>
                <xdr:rowOff>7</xdr:rowOff>
              </xdr:from>
              <xdr:to>
                <xdr:col>8</xdr:col>
                <xdr:colOff>93</xdr:colOff>
                <xdr:row>121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9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9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10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7</xdr:rowOff>
              </xdr:from>
              <xdr:to>
                <xdr:col>9</xdr:col>
                <xdr:colOff>93</xdr:colOff>
                <xdr:row>54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7</xdr:rowOff>
              </xdr:from>
              <xdr:to>
                <xdr:col>10</xdr:col>
                <xdr:colOff>9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7</xdr:rowOff>
              </xdr:from>
              <xdr:to>
                <xdr:col>9</xdr:col>
                <xdr:colOff>93</xdr:colOff>
                <xdr:row>56</xdr:row>
                <xdr:rowOff>6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7</xdr:rowOff>
              </xdr:from>
              <xdr:to>
                <xdr:col>10</xdr:col>
                <xdr:colOff>90</xdr:colOff>
                <xdr:row>63</xdr:row>
                <xdr:rowOff>6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7</xdr:rowOff>
              </xdr:from>
              <xdr:to>
                <xdr:col>9</xdr:col>
                <xdr:colOff>93</xdr:colOff>
                <xdr:row>74</xdr:row>
                <xdr:rowOff>6</xdr:rowOff>
              </xdr:to>
            </anchor>
          </commentPr>
        </mc:Choice>
        <mc:Fallback/>
      </mc:AlternateContent>
    </comment>
    <comment ref="E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7</xdr:rowOff>
              </xdr:from>
              <xdr:to>
                <xdr:col>9</xdr:col>
                <xdr:colOff>93</xdr:colOff>
                <xdr:row>95</xdr:row>
                <xdr:rowOff>6</xdr:rowOff>
              </xdr:to>
            </anchor>
          </commentPr>
        </mc:Choice>
        <mc:Fallback/>
      </mc:AlternateContent>
    </comment>
    <comment ref="E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5</xdr:row>
                <xdr:rowOff>7</xdr:rowOff>
              </xdr:from>
              <xdr:to>
                <xdr:col>9</xdr:col>
                <xdr:colOff>93</xdr:colOff>
                <xdr:row>96</xdr:row>
                <xdr:rowOff>6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7</xdr:rowOff>
              </xdr:from>
              <xdr:to>
                <xdr:col>10</xdr:col>
                <xdr:colOff>90</xdr:colOff>
                <xdr:row>103</xdr:row>
                <xdr:rowOff>6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7</xdr:rowOff>
              </xdr:from>
              <xdr:to>
                <xdr:col>9</xdr:col>
                <xdr:colOff>93</xdr:colOff>
                <xdr:row>121</xdr:row>
                <xdr:rowOff>6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7</xdr:rowOff>
              </xdr:from>
              <xdr:to>
                <xdr:col>10</xdr:col>
                <xdr:colOff>93</xdr:colOff>
                <xdr:row>55</xdr:row>
                <xdr:rowOff>6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10</xdr:col>
                <xdr:colOff>93</xdr:colOff>
                <xdr:row>56</xdr:row>
                <xdr:rowOff>6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7</xdr:rowOff>
              </xdr:from>
              <xdr:to>
                <xdr:col>10</xdr:col>
                <xdr:colOff>93</xdr:colOff>
                <xdr:row>95</xdr:row>
                <xdr:rowOff>6</xdr:rowOff>
              </xdr:to>
            </anchor>
          </commentPr>
        </mc:Choice>
        <mc:Fallback/>
      </mc:AlternateContent>
    </comment>
    <comment ref="F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5</xdr:row>
                <xdr:rowOff>7</xdr:rowOff>
              </xdr:from>
              <xdr:to>
                <xdr:col>10</xdr:col>
                <xdr:colOff>93</xdr:colOff>
                <xdr:row>96</xdr:row>
                <xdr:rowOff>6</xdr:rowOff>
              </xdr:to>
            </anchor>
          </commentPr>
        </mc:Choice>
        <mc:Fallback/>
      </mc:AlternateContent>
    </comment>
    <comment ref="F10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7</xdr:rowOff>
              </xdr:from>
              <xdr:to>
                <xdr:col>10</xdr:col>
                <xdr:colOff>93</xdr:colOff>
                <xdr:row>103</xdr:row>
                <xdr:rowOff>6</xdr:rowOff>
              </xdr:to>
            </anchor>
          </commentPr>
        </mc:Choice>
        <mc:Fallback/>
      </mc:AlternateContent>
    </comment>
    <comment ref="G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4</xdr:row>
                <xdr:rowOff>7</xdr:rowOff>
              </xdr:from>
              <xdr:to>
                <xdr:col>11</xdr:col>
                <xdr:colOff>85</xdr:colOff>
                <xdr:row>55</xdr:row>
                <xdr:rowOff>6</xdr:rowOff>
              </xdr:to>
            </anchor>
          </commentPr>
        </mc:Choice>
        <mc:Fallback/>
      </mc:AlternateContent>
    </comment>
    <comment ref="G10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2</xdr:row>
                <xdr:rowOff>7</xdr:rowOff>
              </xdr:from>
              <xdr:to>
                <xdr:col>11</xdr:col>
                <xdr:colOff>85</xdr:colOff>
                <xdr:row>103</xdr:row>
                <xdr:rowOff>6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3</xdr:col>
                <xdr:colOff>9</xdr:colOff>
                <xdr:row>14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3</xdr:col>
                <xdr:colOff>9</xdr:colOff>
                <xdr:row>15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7</xdr:rowOff>
              </xdr:from>
              <xdr:to>
                <xdr:col>13</xdr:col>
                <xdr:colOff>9</xdr:colOff>
                <xdr:row>16</xdr:row>
                <xdr:rowOff>6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7</xdr:rowOff>
              </xdr:from>
              <xdr:to>
                <xdr:col>13</xdr:col>
                <xdr:colOff>9</xdr:colOff>
                <xdr:row>23</xdr:row>
                <xdr:rowOff>6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7</xdr:rowOff>
              </xdr:from>
              <xdr:to>
                <xdr:col>13</xdr:col>
                <xdr:colOff>9</xdr:colOff>
                <xdr:row>41</xdr:row>
                <xdr:rowOff>6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7</xdr:rowOff>
              </xdr:from>
              <xdr:to>
                <xdr:col>13</xdr:col>
                <xdr:colOff>9</xdr:colOff>
                <xdr:row>50</xdr:row>
                <xdr:rowOff>6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7</xdr:rowOff>
              </xdr:from>
              <xdr:to>
                <xdr:col>13</xdr:col>
                <xdr:colOff>9</xdr:colOff>
                <xdr:row>52</xdr:row>
                <xdr:rowOff>6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7</xdr:rowOff>
              </xdr:from>
              <xdr:to>
                <xdr:col>13</xdr:col>
                <xdr:colOff>9</xdr:colOff>
                <xdr:row>53</xdr:row>
                <xdr:rowOff>6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7</xdr:rowOff>
              </xdr:from>
              <xdr:to>
                <xdr:col>13</xdr:col>
                <xdr:colOff>9</xdr:colOff>
                <xdr:row>54</xdr:row>
                <xdr:rowOff>6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7</xdr:rowOff>
              </xdr:from>
              <xdr:to>
                <xdr:col>13</xdr:col>
                <xdr:colOff>9</xdr:colOff>
                <xdr:row>55</xdr:row>
                <xdr:rowOff>6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7</xdr:rowOff>
              </xdr:from>
              <xdr:to>
                <xdr:col>14</xdr:col>
                <xdr:colOff>31</xdr:colOff>
                <xdr:row>56</xdr:row>
                <xdr:rowOff>6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7</xdr:rowOff>
              </xdr:from>
              <xdr:to>
                <xdr:col>13</xdr:col>
                <xdr:colOff>9</xdr:colOff>
                <xdr:row>59</xdr:row>
                <xdr:rowOff>6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7</xdr:rowOff>
              </xdr:from>
              <xdr:to>
                <xdr:col>13</xdr:col>
                <xdr:colOff>9</xdr:colOff>
                <xdr:row>62</xdr:row>
                <xdr:rowOff>6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7</xdr:rowOff>
              </xdr:from>
              <xdr:to>
                <xdr:col>13</xdr:col>
                <xdr:colOff>9</xdr:colOff>
                <xdr:row>63</xdr:row>
                <xdr:rowOff>6</xdr:rowOff>
              </xdr:to>
            </anchor>
          </commentPr>
        </mc:Choice>
        <mc:Fallback/>
      </mc:AlternateContent>
    </comment>
    <comment ref="H7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7</xdr:rowOff>
              </xdr:from>
              <xdr:to>
                <xdr:col>13</xdr:col>
                <xdr:colOff>9</xdr:colOff>
                <xdr:row>75</xdr:row>
                <xdr:rowOff>6</xdr:rowOff>
              </xdr:to>
            </anchor>
          </commentPr>
        </mc:Choice>
        <mc:Fallback/>
      </mc:AlternateContent>
    </comment>
    <comment ref="H8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0</xdr:row>
                <xdr:rowOff>7</xdr:rowOff>
              </xdr:from>
              <xdr:to>
                <xdr:col>13</xdr:col>
                <xdr:colOff>9</xdr:colOff>
                <xdr:row>81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4</xdr:row>
                <xdr:rowOff>7</xdr:rowOff>
              </xdr:from>
              <xdr:to>
                <xdr:col>13</xdr:col>
                <xdr:colOff>9</xdr:colOff>
                <xdr:row>95</xdr:row>
                <xdr:rowOff>6</xdr:rowOff>
              </xdr:to>
            </anchor>
          </commentPr>
        </mc:Choice>
        <mc:Fallback/>
      </mc:AlternateContent>
    </comment>
    <comment ref="H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5</xdr:row>
                <xdr:rowOff>7</xdr:rowOff>
              </xdr:from>
              <xdr:to>
                <xdr:col>13</xdr:col>
                <xdr:colOff>9</xdr:colOff>
                <xdr:row>96</xdr:row>
                <xdr:rowOff>6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1</xdr:row>
                <xdr:rowOff>7</xdr:rowOff>
              </xdr:from>
              <xdr:to>
                <xdr:col>13</xdr:col>
                <xdr:colOff>9</xdr:colOff>
                <xdr:row>102</xdr:row>
                <xdr:rowOff>6</xdr:rowOff>
              </xdr:to>
            </anchor>
          </commentPr>
        </mc:Choice>
        <mc:Fallback/>
      </mc:AlternateContent>
    </comment>
    <comment ref="H10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2</xdr:row>
                <xdr:rowOff>7</xdr:rowOff>
              </xdr:from>
              <xdr:to>
                <xdr:col>14</xdr:col>
                <xdr:colOff>31</xdr:colOff>
                <xdr:row>103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7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7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7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7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8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C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7</xdr:rowOff>
              </xdr:from>
              <xdr:to>
                <xdr:col>7</xdr:col>
                <xdr:colOff>93</xdr:colOff>
                <xdr:row>49</xdr:row>
                <xdr:rowOff>6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7</xdr:col>
                <xdr:colOff>93</xdr:colOff>
                <xdr:row>52</xdr:row>
                <xdr:rowOff>6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7</xdr:rowOff>
              </xdr:from>
              <xdr:to>
                <xdr:col>7</xdr:col>
                <xdr:colOff>93</xdr:colOff>
                <xdr:row>53</xdr:row>
                <xdr:rowOff>6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</xdr:rowOff>
              </xdr:from>
              <xdr:to>
                <xdr:col>8</xdr:col>
                <xdr:colOff>90</xdr:colOff>
                <xdr:row>54</xdr:row>
                <xdr:rowOff>6</xdr:rowOff>
              </xdr:to>
            </anchor>
          </commentPr>
        </mc:Choice>
        <mc:Fallback/>
      </mc:AlternateContent>
    </comment>
    <comment ref="C5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7</xdr:rowOff>
              </xdr:from>
              <xdr:to>
                <xdr:col>8</xdr:col>
                <xdr:colOff>90</xdr:colOff>
                <xdr:row>55</xdr:row>
                <xdr:rowOff>6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7</xdr:rowOff>
              </xdr:from>
              <xdr:to>
                <xdr:col>8</xdr:col>
                <xdr:colOff>90</xdr:colOff>
                <xdr:row>56</xdr:row>
                <xdr:rowOff>6</xdr:rowOff>
              </xdr:to>
            </anchor>
          </commentPr>
        </mc:Choice>
        <mc:Fallback/>
      </mc:AlternateContent>
    </comment>
    <comment ref="C6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7</xdr:rowOff>
              </xdr:from>
              <xdr:to>
                <xdr:col>7</xdr:col>
                <xdr:colOff>93</xdr:colOff>
                <xdr:row>61</xdr:row>
                <xdr:rowOff>6</xdr:rowOff>
              </xdr:to>
            </anchor>
          </commentPr>
        </mc:Choice>
        <mc:Fallback/>
      </mc:AlternateContent>
    </comment>
    <comment ref="C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7</xdr:rowOff>
              </xdr:from>
              <xdr:to>
                <xdr:col>7</xdr:col>
                <xdr:colOff>93</xdr:colOff>
                <xdr:row>62</xdr:row>
                <xdr:rowOff>6</xdr:rowOff>
              </xdr:to>
            </anchor>
          </commentPr>
        </mc:Choice>
        <mc:Fallback/>
      </mc:AlternateContent>
    </comment>
    <comment ref="C6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7</xdr:rowOff>
              </xdr:from>
              <xdr:to>
                <xdr:col>5</xdr:col>
                <xdr:colOff>50</xdr:colOff>
                <xdr:row>63</xdr:row>
                <xdr:rowOff>6</xdr:rowOff>
              </xdr:to>
            </anchor>
          </commentPr>
        </mc:Choice>
        <mc:Fallback/>
      </mc:AlternateContent>
    </comment>
    <comment ref="C6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7</xdr:rowOff>
              </xdr:from>
              <xdr:to>
                <xdr:col>7</xdr:col>
                <xdr:colOff>93</xdr:colOff>
                <xdr:row>66</xdr:row>
                <xdr:rowOff>6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7</xdr:col>
                <xdr:colOff>93</xdr:colOff>
                <xdr:row>68</xdr:row>
                <xdr:rowOff>6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7</xdr:rowOff>
              </xdr:from>
              <xdr:to>
                <xdr:col>8</xdr:col>
                <xdr:colOff>90</xdr:colOff>
                <xdr:row>74</xdr:row>
                <xdr:rowOff>6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7</xdr:rowOff>
              </xdr:from>
              <xdr:to>
                <xdr:col>7</xdr:col>
                <xdr:colOff>93</xdr:colOff>
                <xdr:row>75</xdr:row>
                <xdr:rowOff>6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7</xdr:rowOff>
              </xdr:from>
              <xdr:to>
                <xdr:col>7</xdr:col>
                <xdr:colOff>93</xdr:colOff>
                <xdr:row>80</xdr:row>
                <xdr:rowOff>6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7</xdr:rowOff>
              </xdr:from>
              <xdr:to>
                <xdr:col>7</xdr:col>
                <xdr:colOff>93</xdr:colOff>
                <xdr:row>81</xdr:row>
                <xdr:rowOff>6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7</xdr:rowOff>
              </xdr:from>
              <xdr:to>
                <xdr:col>7</xdr:col>
                <xdr:colOff>93</xdr:colOff>
                <xdr:row>92</xdr:row>
                <xdr:rowOff>6</xdr:rowOff>
              </xdr:to>
            </anchor>
          </commentPr>
        </mc:Choice>
        <mc:Fallback/>
      </mc:AlternateContent>
    </comment>
    <comment ref="C9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7</xdr:rowOff>
              </xdr:from>
              <xdr:to>
                <xdr:col>7</xdr:col>
                <xdr:colOff>93</xdr:colOff>
                <xdr:row>93</xdr:row>
                <xdr:rowOff>6</xdr:rowOff>
              </xdr:to>
            </anchor>
          </commentPr>
        </mc:Choice>
        <mc:Fallback/>
      </mc:AlternateContent>
    </comment>
    <comment ref="C9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7</xdr:rowOff>
              </xdr:from>
              <xdr:to>
                <xdr:col>7</xdr:col>
                <xdr:colOff>93</xdr:colOff>
                <xdr:row>94</xdr:row>
                <xdr:rowOff>6</xdr:rowOff>
              </xdr:to>
            </anchor>
          </commentPr>
        </mc:Choice>
        <mc:Fallback/>
      </mc:AlternateContent>
    </comment>
    <comment ref="C9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7</xdr:rowOff>
              </xdr:from>
              <xdr:to>
                <xdr:col>8</xdr:col>
                <xdr:colOff>90</xdr:colOff>
                <xdr:row>95</xdr:row>
                <xdr:rowOff>6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7</xdr:rowOff>
              </xdr:from>
              <xdr:to>
                <xdr:col>8</xdr:col>
                <xdr:colOff>90</xdr:colOff>
                <xdr:row>96</xdr:row>
                <xdr:rowOff>6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7</xdr:rowOff>
              </xdr:from>
              <xdr:to>
                <xdr:col>7</xdr:col>
                <xdr:colOff>93</xdr:colOff>
                <xdr:row>100</xdr:row>
                <xdr:rowOff>6</xdr:rowOff>
              </xdr:to>
            </anchor>
          </commentPr>
        </mc:Choice>
        <mc:Fallback/>
      </mc:AlternateContent>
    </comment>
    <comment ref="C10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1</xdr:row>
                <xdr:rowOff>7</xdr:rowOff>
              </xdr:from>
              <xdr:to>
                <xdr:col>7</xdr:col>
                <xdr:colOff>93</xdr:colOff>
                <xdr:row>102</xdr:row>
                <xdr:rowOff>6</xdr:rowOff>
              </xdr:to>
            </anchor>
          </commentPr>
        </mc:Choice>
        <mc:Fallback/>
      </mc:AlternateContent>
    </comment>
    <comment ref="C10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2</xdr:row>
                <xdr:rowOff>7</xdr:rowOff>
              </xdr:from>
              <xdr:to>
                <xdr:col>8</xdr:col>
                <xdr:colOff>90</xdr:colOff>
                <xdr:row>103</xdr:row>
                <xdr:rowOff>6</xdr:rowOff>
              </xdr:to>
            </anchor>
          </commentPr>
        </mc:Choice>
        <mc:Fallback/>
      </mc:AlternateContent>
    </comment>
    <comment ref="C10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7</xdr:rowOff>
              </xdr:from>
              <xdr:to>
                <xdr:col>7</xdr:col>
                <xdr:colOff>93</xdr:colOff>
                <xdr:row>108</xdr:row>
                <xdr:rowOff>6</xdr:rowOff>
              </xdr:to>
            </anchor>
          </commentPr>
        </mc:Choice>
        <mc:Fallback/>
      </mc:AlternateContent>
    </comment>
    <comment ref="C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0</xdr:row>
                <xdr:rowOff>7</xdr:rowOff>
              </xdr:from>
              <xdr:to>
                <xdr:col>7</xdr:col>
                <xdr:colOff>93</xdr:colOff>
                <xdr:row>121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8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7</xdr:rowOff>
              </xdr:from>
              <xdr:to>
                <xdr:col>8</xdr:col>
                <xdr:colOff>93</xdr:colOff>
                <xdr:row>53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8</xdr:col>
                <xdr:colOff>93</xdr:colOff>
                <xdr:row>54</xdr:row>
                <xdr:rowOff>6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7</xdr:rowOff>
              </xdr:from>
              <xdr:to>
                <xdr:col>8</xdr:col>
                <xdr:colOff>93</xdr:colOff>
                <xdr:row>55</xdr:row>
                <xdr:rowOff>6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7</xdr:rowOff>
              </xdr:from>
              <xdr:to>
                <xdr:col>8</xdr:col>
                <xdr:colOff>93</xdr:colOff>
                <xdr:row>56</xdr:row>
                <xdr:rowOff>6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7</xdr:rowOff>
              </xdr:from>
              <xdr:to>
                <xdr:col>8</xdr:col>
                <xdr:colOff>93</xdr:colOff>
                <xdr:row>60</xdr:row>
                <xdr:rowOff>6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7</xdr:rowOff>
              </xdr:from>
              <xdr:to>
                <xdr:col>8</xdr:col>
                <xdr:colOff>93</xdr:colOff>
                <xdr:row>61</xdr:row>
                <xdr:rowOff>6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7</xdr:rowOff>
              </xdr:from>
              <xdr:to>
                <xdr:col>8</xdr:col>
                <xdr:colOff>93</xdr:colOff>
                <xdr:row>62</xdr:row>
                <xdr:rowOff>6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7</xdr:rowOff>
              </xdr:from>
              <xdr:to>
                <xdr:col>8</xdr:col>
                <xdr:colOff>93</xdr:colOff>
                <xdr:row>63</xdr:row>
                <xdr:rowOff>6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8</xdr:col>
                <xdr:colOff>93</xdr:colOff>
                <xdr:row>68</xdr:row>
                <xdr:rowOff>6</xdr:rowOff>
              </xdr:to>
            </anchor>
          </commentPr>
        </mc:Choice>
        <mc:Fallback/>
      </mc:AlternateContent>
    </comment>
    <comment ref="D7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7</xdr:rowOff>
              </xdr:from>
              <xdr:to>
                <xdr:col>8</xdr:col>
                <xdr:colOff>93</xdr:colOff>
                <xdr:row>74</xdr:row>
                <xdr:rowOff>6</xdr:rowOff>
              </xdr:to>
            </anchor>
          </commentPr>
        </mc:Choice>
        <mc:Fallback/>
      </mc:AlternateContent>
    </comment>
    <comment ref="D8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</xdr:row>
                <xdr:rowOff>7</xdr:rowOff>
              </xdr:from>
              <xdr:to>
                <xdr:col>8</xdr:col>
                <xdr:colOff>93</xdr:colOff>
                <xdr:row>85</xdr:row>
                <xdr:rowOff>6</xdr:rowOff>
              </xdr:to>
            </anchor>
          </commentPr>
        </mc:Choice>
        <mc:Fallback/>
      </mc:AlternateContent>
    </comment>
    <comment ref="D9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</xdr:row>
                <xdr:rowOff>7</xdr:rowOff>
              </xdr:from>
              <xdr:to>
                <xdr:col>8</xdr:col>
                <xdr:colOff>93</xdr:colOff>
                <xdr:row>93</xdr:row>
                <xdr:rowOff>6</xdr:rowOff>
              </xdr:to>
            </anchor>
          </commentPr>
        </mc:Choice>
        <mc:Fallback/>
      </mc:AlternateContent>
    </comment>
    <comment ref="D9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7</xdr:rowOff>
              </xdr:from>
              <xdr:to>
                <xdr:col>8</xdr:col>
                <xdr:colOff>93</xdr:colOff>
                <xdr:row>94</xdr:row>
                <xdr:rowOff>6</xdr:rowOff>
              </xdr:to>
            </anchor>
          </commentPr>
        </mc:Choice>
        <mc:Fallback/>
      </mc:AlternateContent>
    </comment>
    <comment ref="D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7</xdr:rowOff>
              </xdr:from>
              <xdr:to>
                <xdr:col>8</xdr:col>
                <xdr:colOff>93</xdr:colOff>
                <xdr:row>95</xdr:row>
                <xdr:rowOff>6</xdr:rowOff>
              </xdr:to>
            </anchor>
          </commentPr>
        </mc:Choice>
        <mc:Fallback/>
      </mc:AlternateContent>
    </comment>
    <comment ref="D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7</xdr:rowOff>
              </xdr:from>
              <xdr:to>
                <xdr:col>8</xdr:col>
                <xdr:colOff>93</xdr:colOff>
                <xdr:row>96</xdr:row>
                <xdr:rowOff>6</xdr:rowOff>
              </xdr:to>
            </anchor>
          </commentPr>
        </mc:Choice>
        <mc:Fallback/>
      </mc:AlternateContent>
    </comment>
    <comment ref="D10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7</xdr:rowOff>
              </xdr:from>
              <xdr:to>
                <xdr:col>8</xdr:col>
                <xdr:colOff>93</xdr:colOff>
                <xdr:row>102</xdr:row>
                <xdr:rowOff>6</xdr:rowOff>
              </xdr:to>
            </anchor>
          </commentPr>
        </mc:Choice>
        <mc:Fallback/>
      </mc:AlternateContent>
    </comment>
    <comment ref="D10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7</xdr:rowOff>
              </xdr:from>
              <xdr:to>
                <xdr:col>6</xdr:col>
                <xdr:colOff>50</xdr:colOff>
                <xdr:row>103</xdr:row>
                <xdr:rowOff>6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7</xdr:rowOff>
              </xdr:from>
              <xdr:to>
                <xdr:col>8</xdr:col>
                <xdr:colOff>93</xdr:colOff>
                <xdr:row>108</xdr:row>
                <xdr:rowOff>6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7</xdr:rowOff>
              </xdr:from>
              <xdr:to>
                <xdr:col>8</xdr:col>
                <xdr:colOff>93</xdr:colOff>
                <xdr:row>120</xdr:row>
                <xdr:rowOff>6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</xdr:row>
                <xdr:rowOff>7</xdr:rowOff>
              </xdr:from>
              <xdr:to>
                <xdr:col>8</xdr:col>
                <xdr:colOff>93</xdr:colOff>
                <xdr:row>121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9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9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10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7</xdr:rowOff>
              </xdr:from>
              <xdr:to>
                <xdr:col>9</xdr:col>
                <xdr:colOff>93</xdr:colOff>
                <xdr:row>54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7</xdr:rowOff>
              </xdr:from>
              <xdr:to>
                <xdr:col>10</xdr:col>
                <xdr:colOff>9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7</xdr:rowOff>
              </xdr:from>
              <xdr:to>
                <xdr:col>9</xdr:col>
                <xdr:colOff>93</xdr:colOff>
                <xdr:row>56</xdr:row>
                <xdr:rowOff>6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7</xdr:rowOff>
              </xdr:from>
              <xdr:to>
                <xdr:col>10</xdr:col>
                <xdr:colOff>90</xdr:colOff>
                <xdr:row>63</xdr:row>
                <xdr:rowOff>6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7</xdr:rowOff>
              </xdr:from>
              <xdr:to>
                <xdr:col>9</xdr:col>
                <xdr:colOff>93</xdr:colOff>
                <xdr:row>74</xdr:row>
                <xdr:rowOff>6</xdr:rowOff>
              </xdr:to>
            </anchor>
          </commentPr>
        </mc:Choice>
        <mc:Fallback/>
      </mc:AlternateContent>
    </comment>
    <comment ref="E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7</xdr:rowOff>
              </xdr:from>
              <xdr:to>
                <xdr:col>9</xdr:col>
                <xdr:colOff>93</xdr:colOff>
                <xdr:row>95</xdr:row>
                <xdr:rowOff>6</xdr:rowOff>
              </xdr:to>
            </anchor>
          </commentPr>
        </mc:Choice>
        <mc:Fallback/>
      </mc:AlternateContent>
    </comment>
    <comment ref="E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5</xdr:row>
                <xdr:rowOff>7</xdr:rowOff>
              </xdr:from>
              <xdr:to>
                <xdr:col>9</xdr:col>
                <xdr:colOff>93</xdr:colOff>
                <xdr:row>96</xdr:row>
                <xdr:rowOff>6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7</xdr:rowOff>
              </xdr:from>
              <xdr:to>
                <xdr:col>10</xdr:col>
                <xdr:colOff>90</xdr:colOff>
                <xdr:row>103</xdr:row>
                <xdr:rowOff>6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7</xdr:rowOff>
              </xdr:from>
              <xdr:to>
                <xdr:col>9</xdr:col>
                <xdr:colOff>93</xdr:colOff>
                <xdr:row>121</xdr:row>
                <xdr:rowOff>6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7</xdr:rowOff>
              </xdr:from>
              <xdr:to>
                <xdr:col>10</xdr:col>
                <xdr:colOff>93</xdr:colOff>
                <xdr:row>55</xdr:row>
                <xdr:rowOff>6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10</xdr:col>
                <xdr:colOff>93</xdr:colOff>
                <xdr:row>56</xdr:row>
                <xdr:rowOff>6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7</xdr:rowOff>
              </xdr:from>
              <xdr:to>
                <xdr:col>10</xdr:col>
                <xdr:colOff>93</xdr:colOff>
                <xdr:row>95</xdr:row>
                <xdr:rowOff>6</xdr:rowOff>
              </xdr:to>
            </anchor>
          </commentPr>
        </mc:Choice>
        <mc:Fallback/>
      </mc:AlternateContent>
    </comment>
    <comment ref="F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5</xdr:row>
                <xdr:rowOff>7</xdr:rowOff>
              </xdr:from>
              <xdr:to>
                <xdr:col>10</xdr:col>
                <xdr:colOff>93</xdr:colOff>
                <xdr:row>96</xdr:row>
                <xdr:rowOff>6</xdr:rowOff>
              </xdr:to>
            </anchor>
          </commentPr>
        </mc:Choice>
        <mc:Fallback/>
      </mc:AlternateContent>
    </comment>
    <comment ref="F10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7</xdr:rowOff>
              </xdr:from>
              <xdr:to>
                <xdr:col>10</xdr:col>
                <xdr:colOff>93</xdr:colOff>
                <xdr:row>103</xdr:row>
                <xdr:rowOff>6</xdr:rowOff>
              </xdr:to>
            </anchor>
          </commentPr>
        </mc:Choice>
        <mc:Fallback/>
      </mc:AlternateContent>
    </comment>
    <comment ref="G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4</xdr:row>
                <xdr:rowOff>7</xdr:rowOff>
              </xdr:from>
              <xdr:to>
                <xdr:col>11</xdr:col>
                <xdr:colOff>85</xdr:colOff>
                <xdr:row>55</xdr:row>
                <xdr:rowOff>6</xdr:rowOff>
              </xdr:to>
            </anchor>
          </commentPr>
        </mc:Choice>
        <mc:Fallback/>
      </mc:AlternateContent>
    </comment>
    <comment ref="G10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2</xdr:row>
                <xdr:rowOff>7</xdr:rowOff>
              </xdr:from>
              <xdr:to>
                <xdr:col>11</xdr:col>
                <xdr:colOff>85</xdr:colOff>
                <xdr:row>103</xdr:row>
                <xdr:rowOff>6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3</xdr:col>
                <xdr:colOff>9</xdr:colOff>
                <xdr:row>14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3</xdr:col>
                <xdr:colOff>9</xdr:colOff>
                <xdr:row>15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7</xdr:rowOff>
              </xdr:from>
              <xdr:to>
                <xdr:col>13</xdr:col>
                <xdr:colOff>9</xdr:colOff>
                <xdr:row>16</xdr:row>
                <xdr:rowOff>6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7</xdr:rowOff>
              </xdr:from>
              <xdr:to>
                <xdr:col>13</xdr:col>
                <xdr:colOff>9</xdr:colOff>
                <xdr:row>23</xdr:row>
                <xdr:rowOff>6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7</xdr:rowOff>
              </xdr:from>
              <xdr:to>
                <xdr:col>13</xdr:col>
                <xdr:colOff>9</xdr:colOff>
                <xdr:row>41</xdr:row>
                <xdr:rowOff>6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7</xdr:rowOff>
              </xdr:from>
              <xdr:to>
                <xdr:col>13</xdr:col>
                <xdr:colOff>9</xdr:colOff>
                <xdr:row>50</xdr:row>
                <xdr:rowOff>6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7</xdr:rowOff>
              </xdr:from>
              <xdr:to>
                <xdr:col>13</xdr:col>
                <xdr:colOff>9</xdr:colOff>
                <xdr:row>52</xdr:row>
                <xdr:rowOff>6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7</xdr:rowOff>
              </xdr:from>
              <xdr:to>
                <xdr:col>13</xdr:col>
                <xdr:colOff>9</xdr:colOff>
                <xdr:row>53</xdr:row>
                <xdr:rowOff>6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7</xdr:rowOff>
              </xdr:from>
              <xdr:to>
                <xdr:col>13</xdr:col>
                <xdr:colOff>9</xdr:colOff>
                <xdr:row>54</xdr:row>
                <xdr:rowOff>6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7</xdr:rowOff>
              </xdr:from>
              <xdr:to>
                <xdr:col>13</xdr:col>
                <xdr:colOff>9</xdr:colOff>
                <xdr:row>55</xdr:row>
                <xdr:rowOff>6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7</xdr:rowOff>
              </xdr:from>
              <xdr:to>
                <xdr:col>14</xdr:col>
                <xdr:colOff>31</xdr:colOff>
                <xdr:row>56</xdr:row>
                <xdr:rowOff>6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7</xdr:rowOff>
              </xdr:from>
              <xdr:to>
                <xdr:col>13</xdr:col>
                <xdr:colOff>9</xdr:colOff>
                <xdr:row>59</xdr:row>
                <xdr:rowOff>6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7</xdr:rowOff>
              </xdr:from>
              <xdr:to>
                <xdr:col>13</xdr:col>
                <xdr:colOff>9</xdr:colOff>
                <xdr:row>62</xdr:row>
                <xdr:rowOff>6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7</xdr:rowOff>
              </xdr:from>
              <xdr:to>
                <xdr:col>13</xdr:col>
                <xdr:colOff>9</xdr:colOff>
                <xdr:row>63</xdr:row>
                <xdr:rowOff>6</xdr:rowOff>
              </xdr:to>
            </anchor>
          </commentPr>
        </mc:Choice>
        <mc:Fallback/>
      </mc:AlternateContent>
    </comment>
    <comment ref="H7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7</xdr:rowOff>
              </xdr:from>
              <xdr:to>
                <xdr:col>13</xdr:col>
                <xdr:colOff>9</xdr:colOff>
                <xdr:row>75</xdr:row>
                <xdr:rowOff>6</xdr:rowOff>
              </xdr:to>
            </anchor>
          </commentPr>
        </mc:Choice>
        <mc:Fallback/>
      </mc:AlternateContent>
    </comment>
    <comment ref="H8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0</xdr:row>
                <xdr:rowOff>7</xdr:rowOff>
              </xdr:from>
              <xdr:to>
                <xdr:col>13</xdr:col>
                <xdr:colOff>9</xdr:colOff>
                <xdr:row>81</xdr:row>
                <xdr:rowOff>6</xdr:rowOff>
              </xdr:to>
            </anchor>
          </commentPr>
        </mc:Choice>
        <mc:Fallback/>
      </mc:AlternateContent>
    </comment>
    <comment ref="H9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4</xdr:row>
                <xdr:rowOff>7</xdr:rowOff>
              </xdr:from>
              <xdr:to>
                <xdr:col>13</xdr:col>
                <xdr:colOff>9</xdr:colOff>
                <xdr:row>95</xdr:row>
                <xdr:rowOff>6</xdr:rowOff>
              </xdr:to>
            </anchor>
          </commentPr>
        </mc:Choice>
        <mc:Fallback/>
      </mc:AlternateContent>
    </comment>
    <comment ref="H9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5</xdr:row>
                <xdr:rowOff>7</xdr:rowOff>
              </xdr:from>
              <xdr:to>
                <xdr:col>13</xdr:col>
                <xdr:colOff>9</xdr:colOff>
                <xdr:row>96</xdr:row>
                <xdr:rowOff>6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1</xdr:row>
                <xdr:rowOff>7</xdr:rowOff>
              </xdr:from>
              <xdr:to>
                <xdr:col>13</xdr:col>
                <xdr:colOff>9</xdr:colOff>
                <xdr:row>102</xdr:row>
                <xdr:rowOff>6</xdr:rowOff>
              </xdr:to>
            </anchor>
          </commentPr>
        </mc:Choice>
        <mc:Fallback/>
      </mc:AlternateContent>
    </comment>
    <comment ref="H10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2</xdr:row>
                <xdr:rowOff>7</xdr:rowOff>
              </xdr:from>
              <xdr:to>
                <xdr:col>14</xdr:col>
                <xdr:colOff>31</xdr:colOff>
                <xdr:row>10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" uniqueCount="68">
  <si>
    <t xml:space="preserve">            Australian Bureau of Statistics</t>
  </si>
  <si>
    <t xml:space="preserve">6226.0 Participation, Job Search and Mobility, Australia, 2015</t>
  </si>
  <si>
    <t xml:space="preserve">Released at 11:30 am (Canberra time) Mon 08 Jul 2019</t>
  </si>
  <si>
    <t xml:space="preserve">Contents</t>
  </si>
  <si>
    <t xml:space="preserve">Tables</t>
  </si>
  <si>
    <t xml:space="preserve">Duration of insufficient hours of underemployed part-time workers </t>
  </si>
  <si>
    <t xml:space="preserve">Duration of insufficient hours of underemployed part-time workers: relative standard errors</t>
  </si>
  <si>
    <t xml:space="preserve">More information available from the ABS website</t>
  </si>
  <si>
    <t xml:space="preserve">Participation, Job Search and Mobility, Australia, February 2015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5.1 Duration of insufficient hours of underemployed part-time workers </t>
  </si>
  <si>
    <t xml:space="preserve">DURATION OF CURRENT PERIOD OF INSUFFICIENT WORK (WEEKS)</t>
  </si>
  <si>
    <t xml:space="preserve">Fewer than 4 weeks</t>
  </si>
  <si>
    <t xml:space="preserve">4–12 weeks</t>
  </si>
  <si>
    <t xml:space="preserve">13–51 weeks</t>
  </si>
  <si>
    <t xml:space="preserve">52 weeks and over</t>
  </si>
  <si>
    <t xml:space="preserve">Total</t>
  </si>
  <si>
    <t xml:space="preserve">Median duration</t>
  </si>
  <si>
    <t xml:space="preserve">'000</t>
  </si>
  <si>
    <t xml:space="preserve">weeks</t>
  </si>
  <si>
    <t xml:space="preserve">                                                                                                                                          PERSONS                                                                                                                                          </t>
  </si>
  <si>
    <t xml:space="preserve">State or territory of usual residence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Age group (years)</t>
  </si>
  <si>
    <t xml:space="preserve">15–24</t>
  </si>
  <si>
    <t xml:space="preserve">25–34</t>
  </si>
  <si>
    <t xml:space="preserve">35–44</t>
  </si>
  <si>
    <t xml:space="preserve">45–54</t>
  </si>
  <si>
    <t xml:space="preserve">55–64</t>
  </si>
  <si>
    <t xml:space="preserve">65 and over</t>
  </si>
  <si>
    <t xml:space="preserve">Status of employment in main job</t>
  </si>
  <si>
    <t xml:space="preserve">Employees</t>
  </si>
  <si>
    <t xml:space="preserve">With paid leave entitlements</t>
  </si>
  <si>
    <t xml:space="preserve">Without paid leave entitlements</t>
  </si>
  <si>
    <t xml:space="preserve">Not employees</t>
  </si>
  <si>
    <t xml:space="preserve">Part-time status summary</t>
  </si>
  <si>
    <t xml:space="preserve">Prefers more part-time hours</t>
  </si>
  <si>
    <t xml:space="preserve">Prefers full-time hours</t>
  </si>
  <si>
    <t xml:space="preserve">Preferred total number of weekly hours </t>
  </si>
  <si>
    <t xml:space="preserve">Less than 30 hours</t>
  </si>
  <si>
    <t xml:space="preserve">30–34 hours</t>
  </si>
  <si>
    <t xml:space="preserve">35–39 hours</t>
  </si>
  <si>
    <t xml:space="preserve">40 hours or more</t>
  </si>
  <si>
    <t xml:space="preserve">Preferred number of extra weekly hours </t>
  </si>
  <si>
    <t xml:space="preserve">Less than 10 hours</t>
  </si>
  <si>
    <t xml:space="preserve">10–19 hours</t>
  </si>
  <si>
    <t xml:space="preserve">20–29 hours</t>
  </si>
  <si>
    <t xml:space="preserve">30 hours or more</t>
  </si>
  <si>
    <t xml:space="preserve">Whether would prefer to change employer to work more hours</t>
  </si>
  <si>
    <t xml:space="preserve">Would prefer to change employer</t>
  </si>
  <si>
    <t xml:space="preserve">Would prefer not to change employer</t>
  </si>
  <si>
    <t xml:space="preserve">No preference</t>
  </si>
  <si>
    <t xml:space="preserve">                                                                                                                                          MALES                                                                                                                                          </t>
  </si>
  <si>
    <t xml:space="preserve">-</t>
  </si>
  <si>
    <t xml:space="preserve">                                                                                                                                          FEMALES                                                                                                                                          </t>
  </si>
  <si>
    <t xml:space="preserve">© Commonwealth of Australia 2019</t>
  </si>
  <si>
    <t xml:space="preserve">Table 5.2 Duration of insufficient hours of underemployed part-time workers: relative standard errors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"/>
    <numFmt numFmtId="170" formatCode="[$-409]mmm\-yy"/>
    <numFmt numFmtId="171" formatCode="#,##0.0"/>
    <numFmt numFmtId="172" formatCode="0.0"/>
  </numFmts>
  <fonts count="5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sz val="10"/>
      <color rgb="FFFF0000"/>
      <name val="Tahoma"/>
      <family val="2"/>
    </font>
    <font>
      <sz val="8"/>
      <name val="Tahoma"/>
      <family val="2"/>
    </font>
    <font>
      <i val="true"/>
      <sz val="8"/>
      <name val="Arial"/>
      <family val="2"/>
    </font>
    <font>
      <i val="true"/>
      <sz val="10"/>
      <name val="Tahoma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6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6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" xfId="9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8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8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9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9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7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2 2" xfId="724"/>
    <cellStyle name="Hyperlink 6 3" xfId="725"/>
    <cellStyle name="Hyperlink 7" xfId="726"/>
    <cellStyle name="Hyperlink 8" xfId="727"/>
    <cellStyle name="Hyperlink 9" xfId="728"/>
    <cellStyle name="Input 2" xfId="729"/>
    <cellStyle name="Input 2 2" xfId="730"/>
    <cellStyle name="Input 2 2 2" xfId="731"/>
    <cellStyle name="Input 2 2 2 2" xfId="732"/>
    <cellStyle name="Input 2 2 3" xfId="733"/>
    <cellStyle name="Input 2 3" xfId="734"/>
    <cellStyle name="Input 2 4" xfId="735"/>
    <cellStyle name="Input 2 4 2" xfId="736"/>
    <cellStyle name="Input 2 5" xfId="737"/>
    <cellStyle name="Linked Cell 2" xfId="738"/>
    <cellStyle name="Linked Cell 2 2" xfId="739"/>
    <cellStyle name="Linked Cell 2 2 2" xfId="740"/>
    <cellStyle name="Linked Cell 2 3" xfId="741"/>
    <cellStyle name="Linked Cell 2 4" xfId="742"/>
    <cellStyle name="Neutral 2" xfId="743"/>
    <cellStyle name="Neutral 2 2" xfId="744"/>
    <cellStyle name="Neutral 2 2 2" xfId="745"/>
    <cellStyle name="Neutral 2 3" xfId="746"/>
    <cellStyle name="Neutral 2 4" xfId="747"/>
    <cellStyle name="Normal 10" xfId="748"/>
    <cellStyle name="Normal 10 2" xfId="749"/>
    <cellStyle name="Normal 10 2 2" xfId="750"/>
    <cellStyle name="Normal 10 2 2 2" xfId="751"/>
    <cellStyle name="Normal 10 2 3" xfId="752"/>
    <cellStyle name="Normal 10 3" xfId="753"/>
    <cellStyle name="Normal 10 3 2" xfId="754"/>
    <cellStyle name="Normal 10 3 2 2" xfId="755"/>
    <cellStyle name="Normal 10 3 2 3" xfId="756"/>
    <cellStyle name="Normal 10 3 3" xfId="757"/>
    <cellStyle name="Normal 10 3 4" xfId="758"/>
    <cellStyle name="Normal 10 4" xfId="759"/>
    <cellStyle name="Normal 10 4 2" xfId="760"/>
    <cellStyle name="Normal 10 5" xfId="761"/>
    <cellStyle name="Normal 10 6" xfId="762"/>
    <cellStyle name="Normal 10 7" xfId="763"/>
    <cellStyle name="Normal 10 8" xfId="764"/>
    <cellStyle name="Normal 11" xfId="765"/>
    <cellStyle name="Normal 11 2" xfId="766"/>
    <cellStyle name="Normal 11 2 2" xfId="767"/>
    <cellStyle name="Normal 11 2 2 2" xfId="768"/>
    <cellStyle name="Normal 11 2 3" xfId="769"/>
    <cellStyle name="Normal 11 3" xfId="770"/>
    <cellStyle name="Normal 11 3 2" xfId="771"/>
    <cellStyle name="Normal 11 3 2 2" xfId="772"/>
    <cellStyle name="Normal 11 3 2 2 2" xfId="773"/>
    <cellStyle name="Normal 11 3 2 2 2 2" xfId="774"/>
    <cellStyle name="Normal 11 3 2 2 3" xfId="775"/>
    <cellStyle name="Normal 11 3 2 3" xfId="776"/>
    <cellStyle name="Normal 11 3 2 3 2" xfId="777"/>
    <cellStyle name="Normal 11 3 2 4" xfId="778"/>
    <cellStyle name="Normal 11 3 3" xfId="779"/>
    <cellStyle name="Normal 11 3 3 2" xfId="780"/>
    <cellStyle name="Normal 11 3 3 2 2" xfId="781"/>
    <cellStyle name="Normal 11 3 3 3" xfId="782"/>
    <cellStyle name="Normal 11 3 4" xfId="783"/>
    <cellStyle name="Normal 11 3 4 2" xfId="784"/>
    <cellStyle name="Normal 11 3 4 2 2" xfId="785"/>
    <cellStyle name="Normal 11 4" xfId="786"/>
    <cellStyle name="Normal 11 4 2" xfId="787"/>
    <cellStyle name="Normal 11 4 2 2" xfId="788"/>
    <cellStyle name="Normal 11 4 2 3" xfId="789"/>
    <cellStyle name="Normal 11 4 3" xfId="790"/>
    <cellStyle name="Normal 11 4 4" xfId="791"/>
    <cellStyle name="Normal 11 5" xfId="792"/>
    <cellStyle name="Normal 11 6" xfId="793"/>
    <cellStyle name="Normal 11 7" xfId="794"/>
    <cellStyle name="Normal 12" xfId="795"/>
    <cellStyle name="Normal 12 2" xfId="796"/>
    <cellStyle name="Normal 12 2 2" xfId="797"/>
    <cellStyle name="Normal 12 2 2 2" xfId="798"/>
    <cellStyle name="Normal 12 2 3" xfId="799"/>
    <cellStyle name="Normal 12 3" xfId="800"/>
    <cellStyle name="Normal 12 3 2" xfId="801"/>
    <cellStyle name="Normal 12 4" xfId="802"/>
    <cellStyle name="Normal 12 5" xfId="803"/>
    <cellStyle name="Normal 12 5 2" xfId="804"/>
    <cellStyle name="Normal 12 6" xfId="805"/>
    <cellStyle name="Normal 12 7" xfId="806"/>
    <cellStyle name="Normal 12 8" xfId="807"/>
    <cellStyle name="Normal 12 9" xfId="808"/>
    <cellStyle name="Normal 13" xfId="809"/>
    <cellStyle name="Normal 13 2" xfId="810"/>
    <cellStyle name="Normal 13 2 2" xfId="811"/>
    <cellStyle name="Normal 13 2 2 2" xfId="812"/>
    <cellStyle name="Normal 13 2 3" xfId="813"/>
    <cellStyle name="Normal 13 3" xfId="814"/>
    <cellStyle name="Normal 13 3 2" xfId="815"/>
    <cellStyle name="Normal 13 4" xfId="816"/>
    <cellStyle name="Normal 13 5" xfId="817"/>
    <cellStyle name="Normal 13 6" xfId="818"/>
    <cellStyle name="Normal 13 7" xfId="819"/>
    <cellStyle name="Normal 14" xfId="820"/>
    <cellStyle name="Normal 14 2" xfId="821"/>
    <cellStyle name="Normal 14 3" xfId="822"/>
    <cellStyle name="Normal 14 4" xfId="823"/>
    <cellStyle name="Normal 14 5" xfId="824"/>
    <cellStyle name="Normal 14 6" xfId="825"/>
    <cellStyle name="Normal 15" xfId="826"/>
    <cellStyle name="Normal 15 2" xfId="827"/>
    <cellStyle name="Normal 15 2 2" xfId="828"/>
    <cellStyle name="Normal 15 2 2 2" xfId="829"/>
    <cellStyle name="Normal 15 2 3" xfId="830"/>
    <cellStyle name="Normal 15 3" xfId="831"/>
    <cellStyle name="Normal 15 3 2" xfId="832"/>
    <cellStyle name="Normal 15 4" xfId="833"/>
    <cellStyle name="Normal 15 5" xfId="834"/>
    <cellStyle name="Normal 15 5 2" xfId="835"/>
    <cellStyle name="Normal 15 6" xfId="836"/>
    <cellStyle name="Normal 16" xfId="837"/>
    <cellStyle name="Normal 16 2" xfId="838"/>
    <cellStyle name="Normal 16 2 2" xfId="839"/>
    <cellStyle name="Normal 16 2 2 2" xfId="840"/>
    <cellStyle name="Normal 16 2 3" xfId="841"/>
    <cellStyle name="Normal 16 3" xfId="842"/>
    <cellStyle name="Normal 16 3 2" xfId="843"/>
    <cellStyle name="Normal 16 3 2 2" xfId="844"/>
    <cellStyle name="Normal 16 3 3" xfId="845"/>
    <cellStyle name="Normal 16 4" xfId="846"/>
    <cellStyle name="Normal 16 4 2" xfId="847"/>
    <cellStyle name="Normal 16 4 2 2" xfId="848"/>
    <cellStyle name="Normal 17" xfId="849"/>
    <cellStyle name="Normal 17 2" xfId="850"/>
    <cellStyle name="Normal 17 2 2" xfId="851"/>
    <cellStyle name="Normal 17 2 2 2" xfId="852"/>
    <cellStyle name="Normal 17 2 3" xfId="853"/>
    <cellStyle name="Normal 17 3" xfId="854"/>
    <cellStyle name="Normal 17 3 2" xfId="855"/>
    <cellStyle name="Normal 17 3 2 2" xfId="856"/>
    <cellStyle name="Normal 17 3 3" xfId="857"/>
    <cellStyle name="Normal 17 4" xfId="858"/>
    <cellStyle name="Normal 17 4 2" xfId="859"/>
    <cellStyle name="Normal 17 5" xfId="860"/>
    <cellStyle name="Normal 18" xfId="861"/>
    <cellStyle name="Normal 19" xfId="862"/>
    <cellStyle name="Normal 19 2" xfId="863"/>
    <cellStyle name="Normal 19 2 2" xfId="864"/>
    <cellStyle name="Normal 19 2 3" xfId="865"/>
    <cellStyle name="Normal 19 3" xfId="866"/>
    <cellStyle name="Normal 19 4" xfId="867"/>
    <cellStyle name="Normal 2" xfId="868"/>
    <cellStyle name="Normal 2 10" xfId="869"/>
    <cellStyle name="Normal 2 11" xfId="870"/>
    <cellStyle name="Normal 2 12" xfId="871"/>
    <cellStyle name="Normal 2 13" xfId="872"/>
    <cellStyle name="Normal 2 2" xfId="873"/>
    <cellStyle name="Normal 2 2 10" xfId="874"/>
    <cellStyle name="Normal 2 2 2" xfId="875"/>
    <cellStyle name="Normal 2 2 2 10" xfId="876"/>
    <cellStyle name="Normal 2 2 2 2" xfId="877"/>
    <cellStyle name="Normal 2 2 2 2 2" xfId="878"/>
    <cellStyle name="Normal 2 2 2 2 2 2" xfId="879"/>
    <cellStyle name="Normal 2 2 2 2 2 2 2" xfId="880"/>
    <cellStyle name="Normal 2 2 2 2 2 3" xfId="881"/>
    <cellStyle name="Normal 2 2 2 2 3" xfId="882"/>
    <cellStyle name="Normal 2 2 2 2 3 2" xfId="883"/>
    <cellStyle name="Normal 2 2 2 2 4" xfId="884"/>
    <cellStyle name="Normal 2 2 2 3" xfId="885"/>
    <cellStyle name="Normal 2 2 2 3 2" xfId="886"/>
    <cellStyle name="Normal 2 2 2 3 2 2" xfId="887"/>
    <cellStyle name="Normal 2 2 2 3 3" xfId="888"/>
    <cellStyle name="Normal 2 2 2 4" xfId="889"/>
    <cellStyle name="Normal 2 2 2 5" xfId="890"/>
    <cellStyle name="Normal 2 2 2 5 2" xfId="891"/>
    <cellStyle name="Normal 2 2 2 5 2 2" xfId="892"/>
    <cellStyle name="Normal 2 2 2 5 3" xfId="893"/>
    <cellStyle name="Normal 2 2 2 6" xfId="894"/>
    <cellStyle name="Normal 2 2 2 6 2" xfId="895"/>
    <cellStyle name="Normal 2 2 2 7" xfId="896"/>
    <cellStyle name="Normal 2 2 2 8" xfId="897"/>
    <cellStyle name="Normal 2 2 2 9" xfId="898"/>
    <cellStyle name="Normal 2 2 3" xfId="899"/>
    <cellStyle name="Normal 2 2 3 2" xfId="900"/>
    <cellStyle name="Normal 2 2 3 3" xfId="901"/>
    <cellStyle name="Normal 2 2 4" xfId="902"/>
    <cellStyle name="Normal 2 2 4 2" xfId="903"/>
    <cellStyle name="Normal 2 2 4 2 2" xfId="904"/>
    <cellStyle name="Normal 2 2 4 3" xfId="905"/>
    <cellStyle name="Normal 2 2 4 4" xfId="906"/>
    <cellStyle name="Normal 2 2 4 5" xfId="907"/>
    <cellStyle name="Normal 2 2 5" xfId="908"/>
    <cellStyle name="Normal 2 2 6" xfId="909"/>
    <cellStyle name="Normal 2 2 6 2" xfId="910"/>
    <cellStyle name="Normal 2 2 7" xfId="911"/>
    <cellStyle name="Normal 2 2 8" xfId="912"/>
    <cellStyle name="Normal 2 2 9" xfId="913"/>
    <cellStyle name="Normal 2 3" xfId="914"/>
    <cellStyle name="Normal 2 3 2" xfId="915"/>
    <cellStyle name="Normal 2 3 2 2" xfId="916"/>
    <cellStyle name="Normal 2 3 2 3" xfId="917"/>
    <cellStyle name="Normal 2 3 2 3 2" xfId="918"/>
    <cellStyle name="Normal 2 3 2 4" xfId="919"/>
    <cellStyle name="Normal 2 3 2 5" xfId="920"/>
    <cellStyle name="Normal 2 3 2 6" xfId="921"/>
    <cellStyle name="Normal 2 3 2 7" xfId="922"/>
    <cellStyle name="Normal 2 3 3" xfId="923"/>
    <cellStyle name="Normal 2 3 3 2" xfId="924"/>
    <cellStyle name="Normal 2 3 3 2 2" xfId="925"/>
    <cellStyle name="Normal 2 3 3 2 3" xfId="926"/>
    <cellStyle name="Normal 2 3 3 3" xfId="927"/>
    <cellStyle name="Normal 2 3 3 4" xfId="928"/>
    <cellStyle name="Normal 2 3 4" xfId="929"/>
    <cellStyle name="Normal 2 3 5" xfId="930"/>
    <cellStyle name="Normal 2 3 5 2" xfId="931"/>
    <cellStyle name="Normal 2 3 5 3" xfId="932"/>
    <cellStyle name="Normal 2 3 6" xfId="933"/>
    <cellStyle name="Normal 2 3 7" xfId="934"/>
    <cellStyle name="Normal 2 3 8" xfId="935"/>
    <cellStyle name="Normal 2 3 9" xfId="936"/>
    <cellStyle name="Normal 2 4" xfId="937"/>
    <cellStyle name="Normal 2 4 2" xfId="938"/>
    <cellStyle name="Normal 2 4 3" xfId="939"/>
    <cellStyle name="Normal 2 4 3 2" xfId="940"/>
    <cellStyle name="Normal 2 4 3 2 2" xfId="941"/>
    <cellStyle name="Normal 2 4 3 3" xfId="942"/>
    <cellStyle name="Normal 2 4 4" xfId="943"/>
    <cellStyle name="Normal 2 4 4 2" xfId="944"/>
    <cellStyle name="Normal 2 4 5" xfId="945"/>
    <cellStyle name="Normal 2 4 6" xfId="946"/>
    <cellStyle name="Normal 2 4 7" xfId="947"/>
    <cellStyle name="Normal 2 4 8" xfId="948"/>
    <cellStyle name="Normal 2 4 9" xfId="949"/>
    <cellStyle name="Normal 2 5" xfId="950"/>
    <cellStyle name="Normal 2 5 2" xfId="951"/>
    <cellStyle name="Normal 2 5 2 2" xfId="952"/>
    <cellStyle name="Normal 2 5 2 2 2" xfId="953"/>
    <cellStyle name="Normal 2 5 2 2 3" xfId="954"/>
    <cellStyle name="Normal 2 5 2 3" xfId="955"/>
    <cellStyle name="Normal 2 5 2 4" xfId="956"/>
    <cellStyle name="Normal 2 5 2 5" xfId="957"/>
    <cellStyle name="Normal 2 5 2 6" xfId="958"/>
    <cellStyle name="Normal 2 5 3" xfId="959"/>
    <cellStyle name="Normal 2 5 3 2" xfId="960"/>
    <cellStyle name="Normal 2 5 3 3" xfId="961"/>
    <cellStyle name="Normal 2 5 4" xfId="962"/>
    <cellStyle name="Normal 2 5 5" xfId="963"/>
    <cellStyle name="Normal 2 5 6" xfId="964"/>
    <cellStyle name="Normal 2 5 7" xfId="965"/>
    <cellStyle name="Normal 2 6" xfId="966"/>
    <cellStyle name="Normal 2 6 2" xfId="967"/>
    <cellStyle name="Normal 2 6 2 2" xfId="968"/>
    <cellStyle name="Normal 2 6 3" xfId="969"/>
    <cellStyle name="Normal 2 6 4" xfId="970"/>
    <cellStyle name="Normal 2 7" xfId="971"/>
    <cellStyle name="Normal 2 7 2" xfId="972"/>
    <cellStyle name="Normal 2 7 2 2" xfId="973"/>
    <cellStyle name="Normal 2 7 2 2 2" xfId="974"/>
    <cellStyle name="Normal 2 7 2 2 3" xfId="975"/>
    <cellStyle name="Normal 2 7 2 3" xfId="976"/>
    <cellStyle name="Normal 2 7 2 4" xfId="977"/>
    <cellStyle name="Normal 2 7 3" xfId="978"/>
    <cellStyle name="Normal 2 7 3 2" xfId="979"/>
    <cellStyle name="Normal 2 7 3 3" xfId="980"/>
    <cellStyle name="Normal 2 7 4" xfId="981"/>
    <cellStyle name="Normal 2 7 5" xfId="982"/>
    <cellStyle name="Normal 2 8" xfId="983"/>
    <cellStyle name="Normal 2 8 2" xfId="984"/>
    <cellStyle name="Normal 2 8 2 2" xfId="985"/>
    <cellStyle name="Normal 2 8 2 2 2" xfId="986"/>
    <cellStyle name="Normal 2 8 2 3" xfId="987"/>
    <cellStyle name="Normal 2 8 3" xfId="988"/>
    <cellStyle name="Normal 2 8 3 2" xfId="989"/>
    <cellStyle name="Normal 2 8 4" xfId="990"/>
    <cellStyle name="Normal 2 9" xfId="991"/>
    <cellStyle name="Normal 2 9 2" xfId="992"/>
    <cellStyle name="Normal 20" xfId="993"/>
    <cellStyle name="Normal 20 2" xfId="994"/>
    <cellStyle name="Normal 20 2 2" xfId="995"/>
    <cellStyle name="Normal 21" xfId="996"/>
    <cellStyle name="Normal 21 2" xfId="997"/>
    <cellStyle name="Normal 21 3" xfId="998"/>
    <cellStyle name="Normal 22" xfId="999"/>
    <cellStyle name="Normal 22 2" xfId="1000"/>
    <cellStyle name="Normal 22 2 2" xfId="1001"/>
    <cellStyle name="Normal 22 2 2 2" xfId="1002"/>
    <cellStyle name="Normal 23" xfId="1003"/>
    <cellStyle name="Normal 24" xfId="1004"/>
    <cellStyle name="Normal 25" xfId="1005"/>
    <cellStyle name="Normal 25 2" xfId="1006"/>
    <cellStyle name="Normal 26" xfId="1007"/>
    <cellStyle name="Normal 26 2" xfId="1008"/>
    <cellStyle name="Normal 27" xfId="1009"/>
    <cellStyle name="Normal 27 2" xfId="1010"/>
    <cellStyle name="Normal 27 3" xfId="1011"/>
    <cellStyle name="Normal 27 3 2" xfId="1012"/>
    <cellStyle name="Normal 27 3 3" xfId="1013"/>
    <cellStyle name="Normal 28" xfId="1014"/>
    <cellStyle name="Normal 28 2" xfId="1015"/>
    <cellStyle name="Normal 28 2 2" xfId="1016"/>
    <cellStyle name="Normal 28 3" xfId="1017"/>
    <cellStyle name="Normal 29" xfId="1018"/>
    <cellStyle name="Normal 3" xfId="1019"/>
    <cellStyle name="Normal 3 10" xfId="1020"/>
    <cellStyle name="Normal 3 11" xfId="1021"/>
    <cellStyle name="Normal 3 12" xfId="1022"/>
    <cellStyle name="Normal 3 2" xfId="1023"/>
    <cellStyle name="Normal 3 2 2" xfId="1024"/>
    <cellStyle name="Normal 3 2 2 2" xfId="1025"/>
    <cellStyle name="Normal 3 2 2 2 2" xfId="1026"/>
    <cellStyle name="Normal 3 2 2 2 2 2" xfId="1027"/>
    <cellStyle name="Normal 3 2 2 2 2 3" xfId="1028"/>
    <cellStyle name="Normal 3 2 2 2 3" xfId="1029"/>
    <cellStyle name="Normal 3 2 2 2 4" xfId="1030"/>
    <cellStyle name="Normal 3 2 2 2 5" xfId="1031"/>
    <cellStyle name="Normal 3 2 2 2 6" xfId="1032"/>
    <cellStyle name="Normal 3 2 2 3" xfId="1033"/>
    <cellStyle name="Normal 3 2 2 3 2" xfId="1034"/>
    <cellStyle name="Normal 3 2 2 3 2 2" xfId="1035"/>
    <cellStyle name="Normal 3 2 2 3 3" xfId="1036"/>
    <cellStyle name="Normal 3 2 2 4" xfId="1037"/>
    <cellStyle name="Normal 3 2 2 4 2" xfId="1038"/>
    <cellStyle name="Normal 3 2 2 5" xfId="1039"/>
    <cellStyle name="Normal 3 2 2 6" xfId="1040"/>
    <cellStyle name="Normal 3 2 2 7" xfId="1041"/>
    <cellStyle name="Normal 3 2 2 8" xfId="1042"/>
    <cellStyle name="Normal 3 2 3" xfId="1043"/>
    <cellStyle name="Normal 3 2 3 2" xfId="1044"/>
    <cellStyle name="Normal 3 2 3 2 2" xfId="1045"/>
    <cellStyle name="Normal 3 2 3 2 2 2" xfId="1046"/>
    <cellStyle name="Normal 3 2 3 2 3" xfId="1047"/>
    <cellStyle name="Normal 3 2 3 2 4" xfId="1048"/>
    <cellStyle name="Normal 3 2 3 2 5" xfId="1049"/>
    <cellStyle name="Normal 3 2 3 2 6" xfId="1050"/>
    <cellStyle name="Normal 3 2 3 3" xfId="1051"/>
    <cellStyle name="Normal 3 2 3 3 2" xfId="1052"/>
    <cellStyle name="Normal 3 2 3 4" xfId="1053"/>
    <cellStyle name="Normal 3 2 3 5" xfId="1054"/>
    <cellStyle name="Normal 3 2 3 6" xfId="1055"/>
    <cellStyle name="Normal 3 2 3 7" xfId="1056"/>
    <cellStyle name="Normal 3 2 4" xfId="1057"/>
    <cellStyle name="Normal 3 2 4 2" xfId="1058"/>
    <cellStyle name="Normal 3 2 4 2 2" xfId="1059"/>
    <cellStyle name="Normal 3 2 4 3" xfId="1060"/>
    <cellStyle name="Normal 3 2 4 4" xfId="1061"/>
    <cellStyle name="Normal 3 2 4 5" xfId="1062"/>
    <cellStyle name="Normal 3 2 5" xfId="1063"/>
    <cellStyle name="Normal 3 2 5 2" xfId="1064"/>
    <cellStyle name="Normal 3 2 5 2 2" xfId="1065"/>
    <cellStyle name="Normal 3 2 5 2 3" xfId="1066"/>
    <cellStyle name="Normal 3 2 5 3" xfId="1067"/>
    <cellStyle name="Normal 3 2 5 4" xfId="1068"/>
    <cellStyle name="Normal 3 2 5 5" xfId="1069"/>
    <cellStyle name="Normal 3 2 5 6" xfId="1070"/>
    <cellStyle name="Normal 3 2 6" xfId="1071"/>
    <cellStyle name="Normal 3 2 6 2" xfId="1072"/>
    <cellStyle name="Normal 3 2 7" xfId="1073"/>
    <cellStyle name="Normal 3 2 8" xfId="1074"/>
    <cellStyle name="Normal 3 3" xfId="1075"/>
    <cellStyle name="Normal 3 3 10" xfId="1076"/>
    <cellStyle name="Normal 3 3 2" xfId="1077"/>
    <cellStyle name="Normal 3 3 2 2" xfId="1078"/>
    <cellStyle name="Normal 3 3 2 2 2" xfId="1079"/>
    <cellStyle name="Normal 3 3 2 2 3" xfId="1080"/>
    <cellStyle name="Normal 3 3 2 3" xfId="1081"/>
    <cellStyle name="Normal 3 3 2 4" xfId="1082"/>
    <cellStyle name="Normal 3 3 2 5" xfId="1083"/>
    <cellStyle name="Normal 3 3 2 6" xfId="1084"/>
    <cellStyle name="Normal 3 3 3" xfId="1085"/>
    <cellStyle name="Normal 3 3 4" xfId="1086"/>
    <cellStyle name="Normal 3 3 4 2" xfId="1087"/>
    <cellStyle name="Normal 3 3 4 3" xfId="1088"/>
    <cellStyle name="Normal 3 3 5" xfId="1089"/>
    <cellStyle name="Normal 3 3 6" xfId="1090"/>
    <cellStyle name="Normal 3 3 7" xfId="1091"/>
    <cellStyle name="Normal 3 3 8" xfId="1092"/>
    <cellStyle name="Normal 3 3 9" xfId="1093"/>
    <cellStyle name="Normal 3 4" xfId="1094"/>
    <cellStyle name="Normal 3 4 2" xfId="1095"/>
    <cellStyle name="Normal 3 4 2 2" xfId="1096"/>
    <cellStyle name="Normal 3 4 2 2 2" xfId="1097"/>
    <cellStyle name="Normal 3 4 2 2 3" xfId="1098"/>
    <cellStyle name="Normal 3 4 2 3" xfId="1099"/>
    <cellStyle name="Normal 3 4 2 4" xfId="1100"/>
    <cellStyle name="Normal 3 4 3" xfId="1101"/>
    <cellStyle name="Normal 3 4 3 2" xfId="1102"/>
    <cellStyle name="Normal 3 4 3 2 2" xfId="1103"/>
    <cellStyle name="Normal 3 4 3 3" xfId="1104"/>
    <cellStyle name="Normal 3 4 4" xfId="1105"/>
    <cellStyle name="Normal 3 4 4 2" xfId="1106"/>
    <cellStyle name="Normal 3 4 5" xfId="1107"/>
    <cellStyle name="Normal 3 4 6" xfId="1108"/>
    <cellStyle name="Normal 3 4 7" xfId="1109"/>
    <cellStyle name="Normal 3 5" xfId="1110"/>
    <cellStyle name="Normal 3 5 2" xfId="1111"/>
    <cellStyle name="Normal 3 5 2 2" xfId="1112"/>
    <cellStyle name="Normal 3 5 2 2 2" xfId="1113"/>
    <cellStyle name="Normal 3 5 2 3" xfId="1114"/>
    <cellStyle name="Normal 3 5 3" xfId="1115"/>
    <cellStyle name="Normal 3 5 3 2" xfId="1116"/>
    <cellStyle name="Normal 3 5 4" xfId="1117"/>
    <cellStyle name="Normal 3 5 5" xfId="1118"/>
    <cellStyle name="Normal 3 6" xfId="1119"/>
    <cellStyle name="Normal 3 6 2" xfId="1120"/>
    <cellStyle name="Normal 3 6 2 2" xfId="1121"/>
    <cellStyle name="Normal 3 6 2 2 2" xfId="1122"/>
    <cellStyle name="Normal 3 6 2 3" xfId="1123"/>
    <cellStyle name="Normal 3 6 3" xfId="1124"/>
    <cellStyle name="Normal 3 6 3 2" xfId="1125"/>
    <cellStyle name="Normal 3 6 4" xfId="1126"/>
    <cellStyle name="Normal 3 6 5" xfId="1127"/>
    <cellStyle name="Normal 3 7" xfId="1128"/>
    <cellStyle name="Normal 3 7 2" xfId="1129"/>
    <cellStyle name="Normal 3 7 2 2" xfId="1130"/>
    <cellStyle name="Normal 3 7 2 2 2" xfId="1131"/>
    <cellStyle name="Normal 3 7 2 2 2 2" xfId="1132"/>
    <cellStyle name="Normal 3 7 2 2 3" xfId="1133"/>
    <cellStyle name="Normal 3 7 2 3" xfId="1134"/>
    <cellStyle name="Normal 3 7 2 3 2" xfId="1135"/>
    <cellStyle name="Normal 3 7 2 4" xfId="1136"/>
    <cellStyle name="Normal 3 7 3" xfId="1137"/>
    <cellStyle name="Normal 3 7 3 2" xfId="1138"/>
    <cellStyle name="Normal 3 7 3 2 2" xfId="1139"/>
    <cellStyle name="Normal 3 7 3 3" xfId="1140"/>
    <cellStyle name="Normal 3 7 4" xfId="1141"/>
    <cellStyle name="Normal 3 7 4 2" xfId="1142"/>
    <cellStyle name="Normal 3 7 4 2 2" xfId="1143"/>
    <cellStyle name="Normal 3 7 5" xfId="1144"/>
    <cellStyle name="Normal 3 7 6" xfId="1145"/>
    <cellStyle name="Normal 3 8" xfId="1146"/>
    <cellStyle name="Normal 3 8 2" xfId="1147"/>
    <cellStyle name="Normal 3 8 2 2" xfId="1148"/>
    <cellStyle name="Normal 3 8 3" xfId="1149"/>
    <cellStyle name="Normal 3 9" xfId="1150"/>
    <cellStyle name="Normal 30" xfId="1151"/>
    <cellStyle name="Normal 31" xfId="1152"/>
    <cellStyle name="Normal 32" xfId="1153"/>
    <cellStyle name="Normal 33" xfId="1154"/>
    <cellStyle name="Normal 34" xfId="1155"/>
    <cellStyle name="Normal 35" xfId="1156"/>
    <cellStyle name="Normal 36" xfId="1157"/>
    <cellStyle name="Normal 37" xfId="1158"/>
    <cellStyle name="Normal 38" xfId="1159"/>
    <cellStyle name="Normal 39" xfId="1160"/>
    <cellStyle name="Normal 3_Cover" xfId="1161"/>
    <cellStyle name="Normal 4" xfId="1162"/>
    <cellStyle name="Normal 4 10" xfId="1163"/>
    <cellStyle name="Normal 4 10 2" xfId="1164"/>
    <cellStyle name="Normal 4 10 2 2" xfId="1165"/>
    <cellStyle name="Normal 4 10 2 2 2" xfId="1166"/>
    <cellStyle name="Normal 4 10 2 3" xfId="1167"/>
    <cellStyle name="Normal 4 10 3" xfId="1168"/>
    <cellStyle name="Normal 4 10 3 2" xfId="1169"/>
    <cellStyle name="Normal 4 10 4" xfId="1170"/>
    <cellStyle name="Normal 4 11" xfId="1171"/>
    <cellStyle name="Normal 4 11 2" xfId="1172"/>
    <cellStyle name="Normal 4 11 2 2" xfId="1173"/>
    <cellStyle name="Normal 4 11 3" xfId="1174"/>
    <cellStyle name="Normal 4 12" xfId="1175"/>
    <cellStyle name="Normal 4 13" xfId="1176"/>
    <cellStyle name="Normal 4 13 2" xfId="1177"/>
    <cellStyle name="Normal 4 14" xfId="1178"/>
    <cellStyle name="Normal 4 15" xfId="1179"/>
    <cellStyle name="Normal 4 16" xfId="1180"/>
    <cellStyle name="Normal 4 17" xfId="1181"/>
    <cellStyle name="Normal 4 17 2" xfId="1182"/>
    <cellStyle name="Normal 4 18" xfId="1183"/>
    <cellStyle name="Normal 4 2" xfId="1184"/>
    <cellStyle name="Normal 4 2 2" xfId="1185"/>
    <cellStyle name="Normal 4 2 2 2" xfId="1186"/>
    <cellStyle name="Normal 4 2 2 2 2" xfId="1187"/>
    <cellStyle name="Normal 4 2 2 2 2 2" xfId="1188"/>
    <cellStyle name="Normal 4 2 2 2 2 3" xfId="1189"/>
    <cellStyle name="Normal 4 2 2 2 3" xfId="1190"/>
    <cellStyle name="Normal 4 2 2 2 4" xfId="1191"/>
    <cellStyle name="Normal 4 2 2 3" xfId="1192"/>
    <cellStyle name="Normal 4 2 2 3 2" xfId="1193"/>
    <cellStyle name="Normal 4 2 2 3 3" xfId="1194"/>
    <cellStyle name="Normal 4 2 2 4" xfId="1195"/>
    <cellStyle name="Normal 4 2 2 5" xfId="1196"/>
    <cellStyle name="Normal 4 2 2 6" xfId="1197"/>
    <cellStyle name="Normal 4 2 2 7" xfId="1198"/>
    <cellStyle name="Normal 4 2 3" xfId="1199"/>
    <cellStyle name="Normal 4 2 3 2" xfId="1200"/>
    <cellStyle name="Normal 4 2 3 2 2" xfId="1201"/>
    <cellStyle name="Normal 4 2 3 2 2 2" xfId="1202"/>
    <cellStyle name="Normal 4 2 3 2 3" xfId="1203"/>
    <cellStyle name="Normal 4 2 3 3" xfId="1204"/>
    <cellStyle name="Normal 4 2 3 3 2" xfId="1205"/>
    <cellStyle name="Normal 4 2 3 4" xfId="1206"/>
    <cellStyle name="Normal 4 2 3 5" xfId="1207"/>
    <cellStyle name="Normal 4 2 4" xfId="1208"/>
    <cellStyle name="Normal 4 2 5" xfId="1209"/>
    <cellStyle name="Normal 4 2 5 2" xfId="1210"/>
    <cellStyle name="Normal 4 2 6" xfId="1211"/>
    <cellStyle name="Normal 4 3" xfId="1212"/>
    <cellStyle name="Normal 4 3 2" xfId="1213"/>
    <cellStyle name="Normal 4 3 2 2" xfId="1214"/>
    <cellStyle name="Normal 4 3 2 3" xfId="1215"/>
    <cellStyle name="Normal 4 3 3" xfId="1216"/>
    <cellStyle name="Normal 4 3 3 2" xfId="1217"/>
    <cellStyle name="Normal 4 3 3 2 2" xfId="1218"/>
    <cellStyle name="Normal 4 3 3 3" xfId="1219"/>
    <cellStyle name="Normal 4 3 3 4" xfId="1220"/>
    <cellStyle name="Normal 4 3 4" xfId="1221"/>
    <cellStyle name="Normal 4 3 4 2" xfId="1222"/>
    <cellStyle name="Normal 4 3 5" xfId="1223"/>
    <cellStyle name="Normal 4 3 6" xfId="1224"/>
    <cellStyle name="Normal 4 3 7" xfId="1225"/>
    <cellStyle name="Normal 4 4" xfId="1226"/>
    <cellStyle name="Normal 4 4 2" xfId="1227"/>
    <cellStyle name="Normal 4 4 2 2" xfId="1228"/>
    <cellStyle name="Normal 4 4 2 2 2" xfId="1229"/>
    <cellStyle name="Normal 4 4 2 3" xfId="1230"/>
    <cellStyle name="Normal 4 4 3" xfId="1231"/>
    <cellStyle name="Normal 4 4 3 2" xfId="1232"/>
    <cellStyle name="Normal 4 4 4" xfId="1233"/>
    <cellStyle name="Normal 4 4 5" xfId="1234"/>
    <cellStyle name="Normal 4 4 6" xfId="1235"/>
    <cellStyle name="Normal 4 4 7" xfId="1236"/>
    <cellStyle name="Normal 4 5" xfId="1237"/>
    <cellStyle name="Normal 4 5 2" xfId="1238"/>
    <cellStyle name="Normal 4 5 2 2" xfId="1239"/>
    <cellStyle name="Normal 4 5 3" xfId="1240"/>
    <cellStyle name="Normal 4 5 4" xfId="1241"/>
    <cellStyle name="Normal 4 5 5" xfId="1242"/>
    <cellStyle name="Normal 4 5 6" xfId="1243"/>
    <cellStyle name="Normal 4 6" xfId="1244"/>
    <cellStyle name="Normal 4 6 2" xfId="1245"/>
    <cellStyle name="Normal 4 6 2 2" xfId="1246"/>
    <cellStyle name="Normal 4 6 2 2 2" xfId="1247"/>
    <cellStyle name="Normal 4 6 2 2 3" xfId="1248"/>
    <cellStyle name="Normal 4 6 2 3" xfId="1249"/>
    <cellStyle name="Normal 4 6 2 4" xfId="1250"/>
    <cellStyle name="Normal 4 6 3" xfId="1251"/>
    <cellStyle name="Normal 4 6 3 2" xfId="1252"/>
    <cellStyle name="Normal 4 6 3 3" xfId="1253"/>
    <cellStyle name="Normal 4 6 4" xfId="1254"/>
    <cellStyle name="Normal 4 6 5" xfId="1255"/>
    <cellStyle name="Normal 4 7" xfId="1256"/>
    <cellStyle name="Normal 4 7 2" xfId="1257"/>
    <cellStyle name="Normal 4 7 2 2" xfId="1258"/>
    <cellStyle name="Normal 4 7 2 2 2" xfId="1259"/>
    <cellStyle name="Normal 4 7 2 3" xfId="1260"/>
    <cellStyle name="Normal 4 7 3" xfId="1261"/>
    <cellStyle name="Normal 4 7 3 2" xfId="1262"/>
    <cellStyle name="Normal 4 7 4" xfId="1263"/>
    <cellStyle name="Normal 4 7 5" xfId="1264"/>
    <cellStyle name="Normal 4 8" xfId="1265"/>
    <cellStyle name="Normal 4 8 2" xfId="1266"/>
    <cellStyle name="Normal 4 8 2 2" xfId="1267"/>
    <cellStyle name="Normal 4 8 2 2 2" xfId="1268"/>
    <cellStyle name="Normal 4 8 2 3" xfId="1269"/>
    <cellStyle name="Normal 4 8 3" xfId="1270"/>
    <cellStyle name="Normal 4 8 3 2" xfId="1271"/>
    <cellStyle name="Normal 4 8 4" xfId="1272"/>
    <cellStyle name="Normal 4 9" xfId="1273"/>
    <cellStyle name="Normal 4 9 2" xfId="1274"/>
    <cellStyle name="Normal 4 9 2 2" xfId="1275"/>
    <cellStyle name="Normal 4 9 2 2 2" xfId="1276"/>
    <cellStyle name="Normal 4 9 2 3" xfId="1277"/>
    <cellStyle name="Normal 4 9 3" xfId="1278"/>
    <cellStyle name="Normal 4 9 3 2" xfId="1279"/>
    <cellStyle name="Normal 4 9 4" xfId="1280"/>
    <cellStyle name="Normal 40" xfId="1281"/>
    <cellStyle name="Normal 41" xfId="1282"/>
    <cellStyle name="Normal 42" xfId="1283"/>
    <cellStyle name="Normal 43" xfId="1284"/>
    <cellStyle name="Normal 44" xfId="1285"/>
    <cellStyle name="Normal 45" xfId="1286"/>
    <cellStyle name="Normal 46" xfId="1287"/>
    <cellStyle name="Normal 47" xfId="1288"/>
    <cellStyle name="Normal 48" xfId="1289"/>
    <cellStyle name="Normal 49" xfId="1290"/>
    <cellStyle name="Normal 4_Cover" xfId="1291"/>
    <cellStyle name="Normal 5" xfId="1292"/>
    <cellStyle name="Normal 5 2" xfId="1293"/>
    <cellStyle name="Normal 5 2 2" xfId="1294"/>
    <cellStyle name="Normal 5 2 2 2" xfId="1295"/>
    <cellStyle name="Normal 5 2 2 2 2" xfId="1296"/>
    <cellStyle name="Normal 5 2 2 2 2 2" xfId="1297"/>
    <cellStyle name="Normal 5 2 2 2 3" xfId="1298"/>
    <cellStyle name="Normal 5 2 2 3" xfId="1299"/>
    <cellStyle name="Normal 5 2 2 3 2" xfId="1300"/>
    <cellStyle name="Normal 5 2 2 4" xfId="1301"/>
    <cellStyle name="Normal 5 2 2 5" xfId="1302"/>
    <cellStyle name="Normal 5 2 3" xfId="1303"/>
    <cellStyle name="Normal 5 2 4" xfId="1304"/>
    <cellStyle name="Normal 5 2 5" xfId="1305"/>
    <cellStyle name="Normal 5 2 5 2" xfId="1306"/>
    <cellStyle name="Normal 5 2 6" xfId="1307"/>
    <cellStyle name="Normal 5 3" xfId="1308"/>
    <cellStyle name="Normal 5 3 2" xfId="1309"/>
    <cellStyle name="Normal 5 3 3" xfId="1310"/>
    <cellStyle name="Normal 5 3 3 2" xfId="1311"/>
    <cellStyle name="Normal 5 3 3 2 2" xfId="1312"/>
    <cellStyle name="Normal 5 3 3 2 3" xfId="1313"/>
    <cellStyle name="Normal 5 3 3 3" xfId="1314"/>
    <cellStyle name="Normal 5 3 3 4" xfId="1315"/>
    <cellStyle name="Normal 5 3 4" xfId="1316"/>
    <cellStyle name="Normal 5 3 4 2" xfId="1317"/>
    <cellStyle name="Normal 5 3 4 3" xfId="1318"/>
    <cellStyle name="Normal 5 3 5" xfId="1319"/>
    <cellStyle name="Normal 5 3 6" xfId="1320"/>
    <cellStyle name="Normal 5 4" xfId="1321"/>
    <cellStyle name="Normal 5 4 2" xfId="1322"/>
    <cellStyle name="Normal 5 4 2 2" xfId="1323"/>
    <cellStyle name="Normal 5 4 2 2 2" xfId="1324"/>
    <cellStyle name="Normal 5 4 2 2 3" xfId="1325"/>
    <cellStyle name="Normal 5 4 2 3" xfId="1326"/>
    <cellStyle name="Normal 5 4 2 4" xfId="1327"/>
    <cellStyle name="Normal 5 5" xfId="1328"/>
    <cellStyle name="Normal 5 5 2" xfId="1329"/>
    <cellStyle name="Normal 5 5 2 2" xfId="1330"/>
    <cellStyle name="Normal 5 5 2 2 2" xfId="1331"/>
    <cellStyle name="Normal 5 5 2 2 3" xfId="1332"/>
    <cellStyle name="Normal 5 5 2 3" xfId="1333"/>
    <cellStyle name="Normal 5 5 2 4" xfId="1334"/>
    <cellStyle name="Normal 5 5 3" xfId="1335"/>
    <cellStyle name="Normal 5 5 3 2" xfId="1336"/>
    <cellStyle name="Normal 5 5 3 2 2" xfId="1337"/>
    <cellStyle name="Normal 5 5 3 3" xfId="1338"/>
    <cellStyle name="Normal 5 5 4" xfId="1339"/>
    <cellStyle name="Normal 5 5 4 2" xfId="1340"/>
    <cellStyle name="Normal 5 5 5" xfId="1341"/>
    <cellStyle name="Normal 5 6" xfId="1342"/>
    <cellStyle name="Normal 5 6 2" xfId="1343"/>
    <cellStyle name="Normal 5 6 2 2" xfId="1344"/>
    <cellStyle name="Normal 5 6 2 2 2" xfId="1345"/>
    <cellStyle name="Normal 5 6 2 3" xfId="1346"/>
    <cellStyle name="Normal 5 6 3" xfId="1347"/>
    <cellStyle name="Normal 5 6 3 2" xfId="1348"/>
    <cellStyle name="Normal 5 6 4" xfId="1349"/>
    <cellStyle name="Normal 5 7" xfId="1350"/>
    <cellStyle name="Normal 5 7 2" xfId="1351"/>
    <cellStyle name="Normal 5 8" xfId="1352"/>
    <cellStyle name="Normal 50" xfId="1353"/>
    <cellStyle name="Normal 51" xfId="1354"/>
    <cellStyle name="Normal 52" xfId="1355"/>
    <cellStyle name="Normal 53" xfId="1356"/>
    <cellStyle name="Normal 54" xfId="1357"/>
    <cellStyle name="Normal 55" xfId="1358"/>
    <cellStyle name="Normal 56" xfId="1359"/>
    <cellStyle name="Normal 57" xfId="1360"/>
    <cellStyle name="Normal 58" xfId="1361"/>
    <cellStyle name="Normal 59" xfId="1362"/>
    <cellStyle name="Normal 5_Table 2" xfId="1363"/>
    <cellStyle name="Normal 6" xfId="1364"/>
    <cellStyle name="Normal 6 10" xfId="1365"/>
    <cellStyle name="Normal 6 2" xfId="1366"/>
    <cellStyle name="Normal 6 2 2" xfId="1367"/>
    <cellStyle name="Normal 6 2 2 2" xfId="1368"/>
    <cellStyle name="Normal 6 2 2 2 2" xfId="1369"/>
    <cellStyle name="Normal 6 2 2 2 2 2" xfId="1370"/>
    <cellStyle name="Normal 6 2 2 2 2 3" xfId="1371"/>
    <cellStyle name="Normal 6 2 2 2 3" xfId="1372"/>
    <cellStyle name="Normal 6 2 2 2 4" xfId="1373"/>
    <cellStyle name="Normal 6 2 2 2 5" xfId="1374"/>
    <cellStyle name="Normal 6 2 2 2 6" xfId="1375"/>
    <cellStyle name="Normal 6 2 2 3" xfId="1376"/>
    <cellStyle name="Normal 6 2 2 3 2" xfId="1377"/>
    <cellStyle name="Normal 6 2 2 3 3" xfId="1378"/>
    <cellStyle name="Normal 6 2 2 4" xfId="1379"/>
    <cellStyle name="Normal 6 2 2 5" xfId="1380"/>
    <cellStyle name="Normal 6 2 2 6" xfId="1381"/>
    <cellStyle name="Normal 6 2 2 7" xfId="1382"/>
    <cellStyle name="Normal 6 2 3" xfId="1383"/>
    <cellStyle name="Normal 6 2 3 2" xfId="1384"/>
    <cellStyle name="Normal 6 2 3 3" xfId="1385"/>
    <cellStyle name="Normal 6 2 4" xfId="1386"/>
    <cellStyle name="Normal 6 2 5" xfId="1387"/>
    <cellStyle name="Normal 6 2 6" xfId="1388"/>
    <cellStyle name="Normal 6 2 7" xfId="1389"/>
    <cellStyle name="Normal 6 3" xfId="1390"/>
    <cellStyle name="Normal 6 3 2" xfId="1391"/>
    <cellStyle name="Normal 6 3 2 2" xfId="1392"/>
    <cellStyle name="Normal 6 3 2 3" xfId="1393"/>
    <cellStyle name="Normal 6 3 2 4" xfId="1394"/>
    <cellStyle name="Normal 6 3 2 5" xfId="1395"/>
    <cellStyle name="Normal 6 3 2 6" xfId="1396"/>
    <cellStyle name="Normal 6 3 3" xfId="1397"/>
    <cellStyle name="Normal 6 3 4" xfId="1398"/>
    <cellStyle name="Normal 6 3 5" xfId="1399"/>
    <cellStyle name="Normal 6 3 6" xfId="1400"/>
    <cellStyle name="Normal 6 3 7" xfId="1401"/>
    <cellStyle name="Normal 6 4" xfId="1402"/>
    <cellStyle name="Normal 6 4 2" xfId="1403"/>
    <cellStyle name="Normal 6 4 3" xfId="1404"/>
    <cellStyle name="Normal 6 5" xfId="1405"/>
    <cellStyle name="Normal 6 5 2" xfId="1406"/>
    <cellStyle name="Normal 6 5 2 2" xfId="1407"/>
    <cellStyle name="Normal 6 5 2 2 2" xfId="1408"/>
    <cellStyle name="Normal 6 5 2 2 3" xfId="1409"/>
    <cellStyle name="Normal 6 5 2 3" xfId="1410"/>
    <cellStyle name="Normal 6 5 2 4" xfId="1411"/>
    <cellStyle name="Normal 6 5 3" xfId="1412"/>
    <cellStyle name="Normal 6 5 3 2" xfId="1413"/>
    <cellStyle name="Normal 6 5 3 3" xfId="1414"/>
    <cellStyle name="Normal 6 5 4" xfId="1415"/>
    <cellStyle name="Normal 6 5 5" xfId="1416"/>
    <cellStyle name="Normal 6 6" xfId="1417"/>
    <cellStyle name="Normal 6 7" xfId="1418"/>
    <cellStyle name="Normal 6 7 2" xfId="1419"/>
    <cellStyle name="Normal 6 8" xfId="1420"/>
    <cellStyle name="Normal 6 9" xfId="1421"/>
    <cellStyle name="Normal 60" xfId="1422"/>
    <cellStyle name="Normal 61" xfId="1423"/>
    <cellStyle name="Normal 62" xfId="1424"/>
    <cellStyle name="Normal 63" xfId="1425"/>
    <cellStyle name="Normal 64" xfId="1426"/>
    <cellStyle name="Normal 65" xfId="1427"/>
    <cellStyle name="Normal 6_Table 2" xfId="1428"/>
    <cellStyle name="Normal 7" xfId="1429"/>
    <cellStyle name="Normal 7 2" xfId="1430"/>
    <cellStyle name="Normal 7 2 2" xfId="1431"/>
    <cellStyle name="Normal 7 2 2 2" xfId="1432"/>
    <cellStyle name="Normal 7 2 2 2 2" xfId="1433"/>
    <cellStyle name="Normal 7 2 2 2 3" xfId="1434"/>
    <cellStyle name="Normal 7 2 2 3" xfId="1435"/>
    <cellStyle name="Normal 7 2 2 4" xfId="1436"/>
    <cellStyle name="Normal 7 2 2 5" xfId="1437"/>
    <cellStyle name="Normal 7 2 2 6" xfId="1438"/>
    <cellStyle name="Normal 7 2 3" xfId="1439"/>
    <cellStyle name="Normal 7 2 3 2" xfId="1440"/>
    <cellStyle name="Normal 7 2 4" xfId="1441"/>
    <cellStyle name="Normal 7 2 5" xfId="1442"/>
    <cellStyle name="Normal 7 2 6" xfId="1443"/>
    <cellStyle name="Normal 7 2 7" xfId="1444"/>
    <cellStyle name="Normal 7 3" xfId="1445"/>
    <cellStyle name="Normal 7 3 2" xfId="1446"/>
    <cellStyle name="Normal 7 3 2 2" xfId="1447"/>
    <cellStyle name="Normal 7 3 2 2 2" xfId="1448"/>
    <cellStyle name="Normal 7 3 2 2 3" xfId="1449"/>
    <cellStyle name="Normal 7 3 2 3" xfId="1450"/>
    <cellStyle name="Normal 7 3 2 4" xfId="1451"/>
    <cellStyle name="Normal 7 3 3" xfId="1452"/>
    <cellStyle name="Normal 7 3 3 2" xfId="1453"/>
    <cellStyle name="Normal 7 3 3 3" xfId="1454"/>
    <cellStyle name="Normal 7 3 4" xfId="1455"/>
    <cellStyle name="Normal 7 3 5" xfId="1456"/>
    <cellStyle name="Normal 7 4" xfId="1457"/>
    <cellStyle name="Normal 7 4 2" xfId="1458"/>
    <cellStyle name="Normal 7 5" xfId="1459"/>
    <cellStyle name="Normal 7 6" xfId="1460"/>
    <cellStyle name="Normal 7 7" xfId="1461"/>
    <cellStyle name="Normal 7 8" xfId="1462"/>
    <cellStyle name="Normal 8" xfId="1463"/>
    <cellStyle name="Normal 8 2" xfId="1464"/>
    <cellStyle name="Normal 8 2 2" xfId="1465"/>
    <cellStyle name="Normal 8 2 2 2" xfId="1466"/>
    <cellStyle name="Normal 8 2 2 2 2" xfId="1467"/>
    <cellStyle name="Normal 8 2 2 2 3" xfId="1468"/>
    <cellStyle name="Normal 8 2 2 3" xfId="1469"/>
    <cellStyle name="Normal 8 2 2 4" xfId="1470"/>
    <cellStyle name="Normal 8 2 2 5" xfId="1471"/>
    <cellStyle name="Normal 8 2 2 6" xfId="1472"/>
    <cellStyle name="Normal 8 2 3" xfId="1473"/>
    <cellStyle name="Normal 8 2 3 2" xfId="1474"/>
    <cellStyle name="Normal 8 2 3 3" xfId="1475"/>
    <cellStyle name="Normal 8 2 4" xfId="1476"/>
    <cellStyle name="Normal 8 2 5" xfId="1477"/>
    <cellStyle name="Normal 8 2 6" xfId="1478"/>
    <cellStyle name="Normal 8 2 7" xfId="1479"/>
    <cellStyle name="Normal 8 3" xfId="1480"/>
    <cellStyle name="Normal 8 4" xfId="1481"/>
    <cellStyle name="Normal 8 4 2" xfId="1482"/>
    <cellStyle name="Normal 8 4 2 2" xfId="1483"/>
    <cellStyle name="Normal 8 4 3" xfId="1484"/>
    <cellStyle name="Normal 8 5" xfId="1485"/>
    <cellStyle name="Normal 8 5 2" xfId="1486"/>
    <cellStyle name="Normal 8 5 2 2" xfId="1487"/>
    <cellStyle name="Normal 8 5 2 3" xfId="1488"/>
    <cellStyle name="Normal 8 5 3" xfId="1489"/>
    <cellStyle name="Normal 8 5 4" xfId="1490"/>
    <cellStyle name="Normal 8 6" xfId="1491"/>
    <cellStyle name="Normal 9" xfId="1492"/>
    <cellStyle name="Normal 9 2" xfId="1493"/>
    <cellStyle name="Normal 9 2 2" xfId="1494"/>
    <cellStyle name="Normal 9 2 2 2" xfId="1495"/>
    <cellStyle name="Normal 9 2 3" xfId="1496"/>
    <cellStyle name="Normal 9 2 4" xfId="1497"/>
    <cellStyle name="Normal 9 2 5" xfId="1498"/>
    <cellStyle name="Normal 9 2 6" xfId="1499"/>
    <cellStyle name="Normal 9 3" xfId="1500"/>
    <cellStyle name="Normal 9 3 2" xfId="1501"/>
    <cellStyle name="Normal 9 3 2 2" xfId="1502"/>
    <cellStyle name="Normal 9 3 2 2 2" xfId="1503"/>
    <cellStyle name="Normal 9 3 2 2 3" xfId="1504"/>
    <cellStyle name="Normal 9 3 2 3" xfId="1505"/>
    <cellStyle name="Normal 9 3 2 4" xfId="1506"/>
    <cellStyle name="Normal 9 3 3" xfId="1507"/>
    <cellStyle name="Normal 9 3 3 2" xfId="1508"/>
    <cellStyle name="Normal 9 3 3 3" xfId="1509"/>
    <cellStyle name="Normal 9 3 4" xfId="1510"/>
    <cellStyle name="Normal 9 3 5" xfId="1511"/>
    <cellStyle name="Normal 9 4" xfId="1512"/>
    <cellStyle name="Normal 9 5" xfId="1513"/>
    <cellStyle name="Normal 9 5 2" xfId="1514"/>
    <cellStyle name="Normal 9 6" xfId="1515"/>
    <cellStyle name="Normal 9 7" xfId="1516"/>
    <cellStyle name="Normal 9 8" xfId="1517"/>
    <cellStyle name="Note 2" xfId="1518"/>
    <cellStyle name="Note 2 10" xfId="1519"/>
    <cellStyle name="Note 2 2" xfId="1520"/>
    <cellStyle name="Note 2 2 2" xfId="1521"/>
    <cellStyle name="Note 2 2 2 2" xfId="1522"/>
    <cellStyle name="Note 2 2 2 2 2" xfId="1523"/>
    <cellStyle name="Note 2 2 2 3" xfId="1524"/>
    <cellStyle name="Note 2 2 2 3 2" xfId="1525"/>
    <cellStyle name="Note 2 2 2 3 3" xfId="1526"/>
    <cellStyle name="Note 2 2 2 4" xfId="1527"/>
    <cellStyle name="Note 2 2 2 4 2" xfId="1528"/>
    <cellStyle name="Note 2 2 2 5" xfId="1529"/>
    <cellStyle name="Note 2 2 2 6" xfId="1530"/>
    <cellStyle name="Note 2 2 2 7" xfId="1531"/>
    <cellStyle name="Note 2 2 3" xfId="1532"/>
    <cellStyle name="Note 2 2 3 2" xfId="1533"/>
    <cellStyle name="Note 2 2 4" xfId="1534"/>
    <cellStyle name="Note 2 2 4 2" xfId="1535"/>
    <cellStyle name="Note 2 2 4 3" xfId="1536"/>
    <cellStyle name="Note 2 2 5" xfId="1537"/>
    <cellStyle name="Note 2 2 5 2" xfId="1538"/>
    <cellStyle name="Note 2 2 6" xfId="1539"/>
    <cellStyle name="Note 2 2 7" xfId="1540"/>
    <cellStyle name="Note 2 2 8" xfId="1541"/>
    <cellStyle name="Note 2 3" xfId="1542"/>
    <cellStyle name="Note 2 3 2" xfId="1543"/>
    <cellStyle name="Note 2 3 2 2" xfId="1544"/>
    <cellStyle name="Note 2 3 2 2 2" xfId="1545"/>
    <cellStyle name="Note 2 3 2 2 2 2" xfId="1546"/>
    <cellStyle name="Note 2 3 2 2 2 2 2" xfId="1547"/>
    <cellStyle name="Note 2 3 2 2 2 2 3" xfId="1548"/>
    <cellStyle name="Note 2 3 2 2 2 3" xfId="1549"/>
    <cellStyle name="Note 2 3 2 2 2 3 2" xfId="1550"/>
    <cellStyle name="Note 2 3 2 2 2 3 3" xfId="1551"/>
    <cellStyle name="Note 2 3 2 2 2 4" xfId="1552"/>
    <cellStyle name="Note 2 3 2 2 2 5" xfId="1553"/>
    <cellStyle name="Note 2 3 2 2 3" xfId="1554"/>
    <cellStyle name="Note 2 3 2 2 3 2" xfId="1555"/>
    <cellStyle name="Note 2 3 2 2 3 3" xfId="1556"/>
    <cellStyle name="Note 2 3 2 2 4" xfId="0"/>
    <cellStyle name="Note 2 3 2 2 4 2" xfId="0"/>
    <cellStyle name="Note 2 3 2 2 4 3" xfId="0"/>
    <cellStyle name="Note 2 3 2 2 5" xfId="0"/>
    <cellStyle name="Note 2 3 2 2 6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3 2" xfId="0"/>
    <cellStyle name="Note 2 3 2 3 3 3" xfId="0"/>
    <cellStyle name="Note 2 3 2 3 4" xfId="0"/>
    <cellStyle name="Note 2 3 2 3 5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4" xfId="0"/>
    <cellStyle name="Note 2 3 4 2" xfId="0"/>
    <cellStyle name="Note 2 3 5" xfId="0"/>
    <cellStyle name="Note 2 3 5 2" xfId="0"/>
    <cellStyle name="Note 2 3 6" xfId="0"/>
    <cellStyle name="Note 2 3 7" xfId="0"/>
    <cellStyle name="Note 2 4" xfId="0"/>
    <cellStyle name="Note 2 4 2" xfId="0"/>
    <cellStyle name="Note 2 4 2 2" xfId="0"/>
    <cellStyle name="Note 2 4 3" xfId="0"/>
    <cellStyle name="Note 2 4 3 2" xfId="0"/>
    <cellStyle name="Note 2 4 3 3" xfId="0"/>
    <cellStyle name="Note 2 4 4" xfId="0"/>
    <cellStyle name="Note 2 5" xfId="0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3.9" hidden="false" customHeight="true" outlineLevel="0" collapsed="false">
      <c r="A7" s="6"/>
      <c r="B7" s="10" t="n">
        <v>5.1</v>
      </c>
      <c r="C7" s="11" t="s">
        <v>5</v>
      </c>
    </row>
    <row r="8" customFormat="false" ht="13.9" hidden="false" customHeight="true" outlineLevel="0" collapsed="false">
      <c r="A8" s="6"/>
      <c r="B8" s="10" t="n">
        <v>5.2</v>
      </c>
      <c r="C8" s="11" t="s">
        <v>6</v>
      </c>
    </row>
    <row r="10" customFormat="false" ht="15" hidden="false" customHeight="false" outlineLevel="0" collapsed="false">
      <c r="A10" s="6"/>
      <c r="B10" s="12"/>
      <c r="C10" s="12"/>
    </row>
    <row r="11" customFormat="false" ht="15.75" hidden="false" customHeight="false" outlineLevel="0" collapsed="false">
      <c r="A11" s="6"/>
      <c r="B11" s="13" t="s">
        <v>7</v>
      </c>
      <c r="C11" s="13"/>
    </row>
    <row r="13" customFormat="false" ht="14.25" hidden="false" customHeight="false" outlineLevel="0" collapsed="false">
      <c r="A13" s="6"/>
      <c r="B13" s="14" t="s">
        <v>8</v>
      </c>
      <c r="C13" s="6"/>
    </row>
    <row r="14" customFormat="false" ht="14.25" hidden="false" customHeight="false" outlineLevel="0" collapsed="false">
      <c r="A14" s="6"/>
      <c r="B14" s="15" t="s">
        <v>9</v>
      </c>
      <c r="C14" s="15"/>
    </row>
    <row r="15" customFormat="false" ht="14.25" hidden="false" customHeight="false" outlineLevel="0" collapsed="false">
      <c r="A15" s="6"/>
      <c r="B15" s="15" t="s">
        <v>10</v>
      </c>
      <c r="C15" s="15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6" t="s">
        <v>12</v>
      </c>
      <c r="C20" s="16"/>
    </row>
    <row r="21" customFormat="false" ht="12.75" hidden="false" customHeight="true" outlineLevel="0" collapsed="false">
      <c r="B21" s="16"/>
      <c r="C21" s="16"/>
    </row>
    <row r="23" customFormat="false" ht="14.25" hidden="false" customHeight="false" outlineLevel="0" collapsed="false">
      <c r="B23" s="17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5.1'!C10" display="#Table 5.1!C10"/>
    <hyperlink ref="B8" location="'Table 5.2'!C10" display="#Table 5.2!C10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8" min="3" style="0" width="12.56"/>
    <col collapsed="false" customWidth="true" hidden="false" outlineLevel="0" max="9" min="9" style="18" width="12.56"/>
    <col collapsed="false" customWidth="true" hidden="false" outlineLevel="0" max="10" min="10" style="0" width="12.56"/>
    <col collapsed="false" customWidth="true" hidden="false" outlineLevel="0" max="11" min="11" style="0" width="13.7"/>
    <col collapsed="false" customWidth="true" hidden="false" outlineLevel="0" max="12" min="12" style="0" width="13.42"/>
    <col collapsed="false" customWidth="true" hidden="false" outlineLevel="0" max="16" min="16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1" customFormat="true" ht="15.95" hidden="false" customHeight="true" outlineLevel="0" collapsed="false">
      <c r="A2" s="19" t="s">
        <v>1</v>
      </c>
      <c r="B2" s="19"/>
      <c r="C2" s="20"/>
      <c r="D2" s="20"/>
      <c r="I2" s="22"/>
      <c r="J2" s="23"/>
      <c r="K2" s="23"/>
      <c r="L2" s="23"/>
    </row>
    <row r="3" s="21" customFormat="true" ht="15.95" hidden="false" customHeight="true" outlineLevel="0" collapsed="false">
      <c r="A3" s="24" t="s">
        <v>2</v>
      </c>
      <c r="B3" s="24"/>
      <c r="C3" s="20"/>
      <c r="D3" s="20"/>
      <c r="I3" s="22"/>
      <c r="J3" s="23"/>
      <c r="K3" s="23"/>
      <c r="L3" s="23"/>
    </row>
    <row r="4" s="29" customFormat="true" ht="30.95" hidden="false" customHeight="true" outlineLevel="0" collapsed="false">
      <c r="A4" s="25" t="s">
        <v>13</v>
      </c>
      <c r="B4" s="25"/>
      <c r="C4" s="25"/>
      <c r="D4" s="25"/>
      <c r="E4" s="25"/>
      <c r="F4" s="25"/>
      <c r="G4" s="25"/>
      <c r="H4" s="25"/>
      <c r="I4" s="26"/>
      <c r="J4" s="27"/>
      <c r="K4" s="28"/>
      <c r="L4" s="28"/>
    </row>
    <row r="5" customFormat="false" ht="21" hidden="false" customHeight="true" outlineLevel="0" collapsed="false">
      <c r="A5" s="30"/>
      <c r="B5" s="30"/>
      <c r="C5" s="31" t="s">
        <v>14</v>
      </c>
      <c r="D5" s="31"/>
      <c r="E5" s="31"/>
      <c r="F5" s="31"/>
      <c r="G5" s="31"/>
      <c r="H5" s="32"/>
      <c r="I5" s="33"/>
      <c r="J5" s="34"/>
      <c r="K5" s="34"/>
      <c r="L5" s="34"/>
    </row>
    <row r="6" customFormat="false" ht="22.5" hidden="false" customHeight="false" outlineLevel="0" collapsed="false">
      <c r="A6" s="35"/>
      <c r="B6" s="35"/>
      <c r="C6" s="36" t="s">
        <v>15</v>
      </c>
      <c r="D6" s="36" t="s">
        <v>16</v>
      </c>
      <c r="E6" s="36" t="s">
        <v>17</v>
      </c>
      <c r="F6" s="36" t="s">
        <v>18</v>
      </c>
      <c r="G6" s="37" t="s">
        <v>19</v>
      </c>
      <c r="H6" s="37" t="s">
        <v>20</v>
      </c>
      <c r="I6" s="33"/>
      <c r="J6" s="38"/>
      <c r="K6" s="39"/>
      <c r="L6" s="40"/>
    </row>
    <row r="7" customFormat="false" ht="12.75" hidden="false" customHeight="false" outlineLevel="0" collapsed="false">
      <c r="A7" s="35"/>
      <c r="B7" s="35"/>
      <c r="C7" s="41" t="s">
        <v>21</v>
      </c>
      <c r="D7" s="41" t="s">
        <v>21</v>
      </c>
      <c r="E7" s="41" t="s">
        <v>21</v>
      </c>
      <c r="F7" s="41" t="s">
        <v>21</v>
      </c>
      <c r="G7" s="41" t="s">
        <v>21</v>
      </c>
      <c r="H7" s="41" t="s">
        <v>22</v>
      </c>
      <c r="I7" s="42"/>
      <c r="J7" s="43"/>
      <c r="K7" s="43"/>
      <c r="L7" s="43"/>
    </row>
    <row r="8" customFormat="false" ht="12.75" hidden="false" customHeight="false" outlineLevel="0" collapsed="false">
      <c r="A8" s="44" t="s">
        <v>23</v>
      </c>
      <c r="B8" s="44"/>
      <c r="C8" s="44"/>
      <c r="D8" s="44"/>
      <c r="E8" s="44"/>
      <c r="F8" s="44"/>
      <c r="G8" s="44"/>
      <c r="H8" s="44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</row>
    <row r="9" s="45" customFormat="true" ht="12.75" hidden="false" customHeight="false" outlineLevel="0" collapsed="false">
      <c r="A9" s="46" t="s">
        <v>24</v>
      </c>
      <c r="B9" s="47"/>
      <c r="C9" s="48"/>
      <c r="D9" s="48"/>
      <c r="E9" s="48"/>
      <c r="F9" s="48"/>
      <c r="G9" s="48"/>
      <c r="H9" s="48"/>
      <c r="I9" s="49"/>
      <c r="J9" s="49"/>
      <c r="K9" s="49"/>
    </row>
    <row r="10" s="47" customFormat="true" ht="12.75" hidden="false" customHeight="false" outlineLevel="0" collapsed="false">
      <c r="A10" s="50"/>
      <c r="B10" s="51" t="s">
        <v>25</v>
      </c>
      <c r="C10" s="52" t="n">
        <v>22.634025603</v>
      </c>
      <c r="D10" s="52" t="n">
        <v>55.520698187</v>
      </c>
      <c r="E10" s="52" t="n">
        <v>71.561733013</v>
      </c>
      <c r="F10" s="52" t="n">
        <v>136.82000012</v>
      </c>
      <c r="G10" s="52" t="n">
        <v>286.53645693</v>
      </c>
      <c r="H10" s="52" t="n">
        <v>42.23</v>
      </c>
      <c r="I10" s="53"/>
      <c r="J10" s="54"/>
      <c r="K10" s="54"/>
    </row>
    <row r="11" s="56" customFormat="true" ht="12.75" hidden="false" customHeight="false" outlineLevel="0" collapsed="false">
      <c r="A11" s="50"/>
      <c r="B11" s="51" t="s">
        <v>26</v>
      </c>
      <c r="C11" s="52" t="n">
        <v>33.830028336</v>
      </c>
      <c r="D11" s="52" t="n">
        <v>43.712093211</v>
      </c>
      <c r="E11" s="52" t="n">
        <v>60.128424771</v>
      </c>
      <c r="F11" s="52" t="n">
        <v>127.93459612</v>
      </c>
      <c r="G11" s="52" t="n">
        <v>265.60514244</v>
      </c>
      <c r="H11" s="52" t="n">
        <v>48</v>
      </c>
      <c r="I11" s="55"/>
      <c r="J11" s="55"/>
      <c r="K11" s="55"/>
    </row>
    <row r="12" customFormat="false" ht="12.75" hidden="false" customHeight="false" outlineLevel="0" collapsed="false">
      <c r="A12" s="50"/>
      <c r="B12" s="51" t="s">
        <v>27</v>
      </c>
      <c r="C12" s="52" t="n">
        <v>21.897829414</v>
      </c>
      <c r="D12" s="52" t="n">
        <v>38.661799263</v>
      </c>
      <c r="E12" s="52" t="n">
        <v>55.823415903</v>
      </c>
      <c r="F12" s="52" t="n">
        <v>86.067536543</v>
      </c>
      <c r="G12" s="52" t="n">
        <v>202.45058112</v>
      </c>
      <c r="H12" s="52" t="n">
        <v>34</v>
      </c>
      <c r="I12" s="55"/>
      <c r="J12" s="55"/>
      <c r="K12" s="55"/>
    </row>
    <row r="13" customFormat="false" ht="12.75" hidden="false" customHeight="false" outlineLevel="0" collapsed="false">
      <c r="A13" s="50"/>
      <c r="B13" s="51" t="s">
        <v>28</v>
      </c>
      <c r="C13" s="52" t="n">
        <v>5.8638212915</v>
      </c>
      <c r="D13" s="52" t="n">
        <v>14.779019259</v>
      </c>
      <c r="E13" s="52" t="n">
        <v>18.030621325</v>
      </c>
      <c r="F13" s="52" t="n">
        <v>32.818672899</v>
      </c>
      <c r="G13" s="52" t="n">
        <v>71.492134774</v>
      </c>
      <c r="H13" s="52" t="n">
        <v>40</v>
      </c>
      <c r="I13" s="55"/>
      <c r="J13" s="55"/>
      <c r="K13" s="55"/>
    </row>
    <row r="14" customFormat="false" ht="12.75" hidden="false" customHeight="false" outlineLevel="0" collapsed="false">
      <c r="A14" s="50"/>
      <c r="B14" s="51" t="s">
        <v>29</v>
      </c>
      <c r="C14" s="52" t="n">
        <v>11.187556888</v>
      </c>
      <c r="D14" s="52" t="n">
        <v>14.87965122</v>
      </c>
      <c r="E14" s="52" t="n">
        <v>29.93829107</v>
      </c>
      <c r="F14" s="52" t="n">
        <v>42.79888885</v>
      </c>
      <c r="G14" s="52" t="n">
        <v>98.804388028</v>
      </c>
      <c r="H14" s="52" t="n">
        <v>30.05</v>
      </c>
      <c r="I14" s="55"/>
      <c r="J14" s="55"/>
      <c r="K14" s="55"/>
    </row>
    <row r="15" customFormat="false" ht="12.75" hidden="false" customHeight="false" outlineLevel="0" collapsed="false">
      <c r="A15" s="50"/>
      <c r="B15" s="51" t="s">
        <v>30</v>
      </c>
      <c r="C15" s="52" t="n">
        <v>1.9370742499</v>
      </c>
      <c r="D15" s="52" t="n">
        <v>3.181015334</v>
      </c>
      <c r="E15" s="52" t="n">
        <v>4.9330325304</v>
      </c>
      <c r="F15" s="52" t="n">
        <v>16.122983906</v>
      </c>
      <c r="G15" s="52" t="n">
        <v>26.17410602</v>
      </c>
      <c r="H15" s="52" t="n">
        <v>52</v>
      </c>
      <c r="I15" s="55"/>
      <c r="J15" s="55"/>
      <c r="K15" s="55"/>
    </row>
    <row r="16" customFormat="false" ht="12.75" hidden="false" customHeight="false" outlineLevel="0" collapsed="false">
      <c r="A16" s="50"/>
      <c r="B16" s="51" t="s">
        <v>31</v>
      </c>
      <c r="C16" s="52" t="n">
        <v>0.5866084794</v>
      </c>
      <c r="D16" s="52" t="n">
        <v>1.6988285823</v>
      </c>
      <c r="E16" s="52" t="n">
        <v>1.135099534</v>
      </c>
      <c r="F16" s="52" t="n">
        <v>1.2801271638</v>
      </c>
      <c r="G16" s="52" t="n">
        <v>4.7006637595</v>
      </c>
      <c r="H16" s="52" t="n">
        <v>13</v>
      </c>
      <c r="I16" s="55"/>
      <c r="J16" s="55"/>
      <c r="K16" s="55"/>
      <c r="P16" s="57"/>
    </row>
    <row r="17" customFormat="false" ht="12.75" hidden="false" customHeight="false" outlineLevel="0" collapsed="false">
      <c r="A17" s="50"/>
      <c r="B17" s="51" t="s">
        <v>32</v>
      </c>
      <c r="C17" s="52" t="n">
        <v>1.5919578035</v>
      </c>
      <c r="D17" s="52" t="n">
        <v>2.0147060749</v>
      </c>
      <c r="E17" s="52" t="n">
        <v>4.3895468321</v>
      </c>
      <c r="F17" s="52" t="n">
        <v>5.6323259927</v>
      </c>
      <c r="G17" s="52" t="n">
        <v>13.628536703</v>
      </c>
      <c r="H17" s="52" t="n">
        <v>31.023</v>
      </c>
      <c r="I17" s="55"/>
      <c r="J17" s="55"/>
      <c r="K17" s="55"/>
      <c r="P17" s="57"/>
    </row>
    <row r="18" customFormat="false" ht="12.75" hidden="false" customHeight="false" outlineLevel="0" collapsed="false">
      <c r="A18" s="46" t="s">
        <v>33</v>
      </c>
      <c r="C18" s="58"/>
      <c r="D18" s="58"/>
      <c r="E18" s="58"/>
      <c r="F18" s="58"/>
      <c r="G18" s="58"/>
      <c r="H18" s="58"/>
      <c r="I18" s="55"/>
      <c r="J18" s="55"/>
      <c r="K18" s="55"/>
      <c r="O18" s="57"/>
      <c r="P18" s="57"/>
    </row>
    <row r="19" customFormat="false" ht="12.75" hidden="false" customHeight="false" outlineLevel="0" collapsed="false">
      <c r="A19" s="50"/>
      <c r="B19" s="51" t="s">
        <v>34</v>
      </c>
      <c r="C19" s="52" t="n">
        <v>35.424264426</v>
      </c>
      <c r="D19" s="52" t="n">
        <v>82.879874705</v>
      </c>
      <c r="E19" s="52" t="n">
        <v>98.40167716</v>
      </c>
      <c r="F19" s="52" t="n">
        <v>129.12444211</v>
      </c>
      <c r="G19" s="52" t="n">
        <v>345.8302584</v>
      </c>
      <c r="H19" s="52" t="n">
        <v>26</v>
      </c>
      <c r="I19" s="55"/>
      <c r="J19" s="55"/>
      <c r="K19" s="55"/>
      <c r="O19" s="57"/>
      <c r="P19" s="57"/>
    </row>
    <row r="20" customFormat="false" ht="12.75" hidden="false" customHeight="false" outlineLevel="0" collapsed="false">
      <c r="A20" s="50"/>
      <c r="B20" s="51" t="s">
        <v>35</v>
      </c>
      <c r="C20" s="52" t="n">
        <v>25.471065499</v>
      </c>
      <c r="D20" s="52" t="n">
        <v>36.146292935</v>
      </c>
      <c r="E20" s="52" t="n">
        <v>51.397745642</v>
      </c>
      <c r="F20" s="52" t="n">
        <v>72.762688849</v>
      </c>
      <c r="G20" s="52" t="n">
        <v>185.77779292</v>
      </c>
      <c r="H20" s="52" t="n">
        <v>26</v>
      </c>
      <c r="I20" s="55"/>
      <c r="J20" s="55"/>
      <c r="K20" s="55"/>
      <c r="O20" s="57"/>
      <c r="P20" s="57"/>
    </row>
    <row r="21" customFormat="false" ht="12.75" hidden="false" customHeight="false" outlineLevel="0" collapsed="false">
      <c r="A21" s="50"/>
      <c r="B21" s="51" t="s">
        <v>36</v>
      </c>
      <c r="C21" s="52" t="n">
        <v>15.377415552</v>
      </c>
      <c r="D21" s="52" t="n">
        <v>19.549505192</v>
      </c>
      <c r="E21" s="52" t="n">
        <v>34.586129934</v>
      </c>
      <c r="F21" s="52" t="n">
        <v>79.695101164</v>
      </c>
      <c r="G21" s="52" t="n">
        <v>149.20815184</v>
      </c>
      <c r="H21" s="52" t="n">
        <v>52</v>
      </c>
      <c r="I21" s="55"/>
      <c r="J21" s="55"/>
      <c r="K21" s="55"/>
      <c r="O21" s="57"/>
      <c r="P21" s="57"/>
    </row>
    <row r="22" customFormat="false" ht="12.75" hidden="false" customHeight="false" outlineLevel="0" collapsed="false">
      <c r="A22" s="50"/>
      <c r="B22" s="51" t="s">
        <v>37</v>
      </c>
      <c r="C22" s="52" t="n">
        <v>12.065726367</v>
      </c>
      <c r="D22" s="52" t="n">
        <v>21.374068578</v>
      </c>
      <c r="E22" s="52" t="n">
        <v>39.609844628</v>
      </c>
      <c r="F22" s="52" t="n">
        <v>87.947282787</v>
      </c>
      <c r="G22" s="52" t="n">
        <v>160.99692236</v>
      </c>
      <c r="H22" s="52" t="n">
        <v>52</v>
      </c>
      <c r="I22" s="55"/>
      <c r="J22" s="55"/>
      <c r="K22" s="55"/>
      <c r="O22" s="57"/>
    </row>
    <row r="23" s="59" customFormat="true" ht="12.75" hidden="false" customHeight="false" outlineLevel="0" collapsed="false">
      <c r="A23" s="50"/>
      <c r="B23" s="51" t="s">
        <v>38</v>
      </c>
      <c r="C23" s="52" t="n">
        <v>9.5637347731</v>
      </c>
      <c r="D23" s="52" t="n">
        <v>12.213321365</v>
      </c>
      <c r="E23" s="52" t="n">
        <v>19.580242142</v>
      </c>
      <c r="F23" s="52" t="n">
        <v>66.090353207</v>
      </c>
      <c r="G23" s="52" t="n">
        <v>107.44765149</v>
      </c>
      <c r="H23" s="52" t="n">
        <v>100</v>
      </c>
      <c r="I23" s="55"/>
      <c r="J23" s="55"/>
      <c r="K23" s="55"/>
      <c r="O23" s="57"/>
      <c r="P23" s="57"/>
    </row>
    <row r="24" customFormat="false" ht="12.75" hidden="false" customHeight="false" outlineLevel="0" collapsed="false">
      <c r="A24" s="50"/>
      <c r="B24" s="51" t="s">
        <v>39</v>
      </c>
      <c r="C24" s="52" t="n">
        <v>1.6266954485</v>
      </c>
      <c r="D24" s="52" t="n">
        <v>2.2847483573</v>
      </c>
      <c r="E24" s="52" t="n">
        <v>2.3645254737</v>
      </c>
      <c r="F24" s="52" t="n">
        <v>13.855263485</v>
      </c>
      <c r="G24" s="52" t="n">
        <v>20.131232764</v>
      </c>
      <c r="H24" s="52" t="n">
        <v>52</v>
      </c>
      <c r="I24" s="60"/>
      <c r="J24" s="61"/>
      <c r="K24" s="62"/>
      <c r="O24" s="57"/>
      <c r="P24" s="57"/>
    </row>
    <row r="25" s="59" customFormat="true" ht="12.75" hidden="false" customHeight="false" outlineLevel="0" collapsed="false">
      <c r="A25" s="46" t="s">
        <v>40</v>
      </c>
      <c r="B25" s="0"/>
      <c r="C25" s="63"/>
      <c r="D25" s="63"/>
      <c r="E25" s="63"/>
      <c r="F25" s="63"/>
      <c r="G25" s="63"/>
      <c r="H25" s="63"/>
      <c r="I25" s="55"/>
      <c r="J25" s="55"/>
      <c r="K25" s="55"/>
    </row>
    <row r="26" customFormat="false" ht="12.75" hidden="false" customHeight="false" outlineLevel="0" collapsed="false">
      <c r="A26" s="64"/>
      <c r="B26" s="51" t="s">
        <v>41</v>
      </c>
      <c r="C26" s="52" t="n">
        <v>86.312254175</v>
      </c>
      <c r="D26" s="52" t="n">
        <v>155.29361221</v>
      </c>
      <c r="E26" s="52" t="n">
        <v>210.03955602</v>
      </c>
      <c r="F26" s="52" t="n">
        <v>382.26368437</v>
      </c>
      <c r="G26" s="52" t="n">
        <v>833.90910677</v>
      </c>
      <c r="H26" s="52" t="n">
        <v>39</v>
      </c>
      <c r="I26" s="60"/>
      <c r="J26" s="61"/>
      <c r="K26" s="62"/>
    </row>
    <row r="27" customFormat="false" ht="12.75" hidden="false" customHeight="false" outlineLevel="0" collapsed="false">
      <c r="A27" s="64"/>
      <c r="B27" s="65" t="s">
        <v>42</v>
      </c>
      <c r="C27" s="52" t="n">
        <v>23.998689599</v>
      </c>
      <c r="D27" s="52" t="n">
        <v>42.287454506</v>
      </c>
      <c r="E27" s="52" t="n">
        <v>57.242233999</v>
      </c>
      <c r="F27" s="52" t="n">
        <v>138.44784878</v>
      </c>
      <c r="G27" s="52" t="n">
        <v>261.97622688</v>
      </c>
      <c r="H27" s="52" t="n">
        <v>52</v>
      </c>
      <c r="I27" s="66"/>
      <c r="J27" s="66"/>
      <c r="K27" s="66"/>
    </row>
    <row r="28" customFormat="false" ht="12.75" hidden="false" customHeight="false" outlineLevel="0" collapsed="false">
      <c r="A28" s="64"/>
      <c r="B28" s="65" t="s">
        <v>43</v>
      </c>
      <c r="C28" s="52" t="n">
        <v>62.313564576</v>
      </c>
      <c r="D28" s="52" t="n">
        <v>113.0061577</v>
      </c>
      <c r="E28" s="52" t="n">
        <v>152.79732202</v>
      </c>
      <c r="F28" s="52" t="n">
        <v>243.81583559</v>
      </c>
      <c r="G28" s="52" t="n">
        <v>571.93287988</v>
      </c>
      <c r="H28" s="52" t="n">
        <v>30</v>
      </c>
      <c r="I28" s="60"/>
      <c r="J28" s="67"/>
      <c r="K28" s="62"/>
    </row>
    <row r="29" s="56" customFormat="true" ht="12.75" hidden="false" customHeight="false" outlineLevel="0" collapsed="false">
      <c r="A29" s="64"/>
      <c r="B29" s="51" t="s">
        <v>44</v>
      </c>
      <c r="C29" s="52" t="n">
        <v>13.21664789</v>
      </c>
      <c r="D29" s="52" t="n">
        <v>19.154198926</v>
      </c>
      <c r="E29" s="52" t="n">
        <v>35.900608958</v>
      </c>
      <c r="F29" s="52" t="n">
        <v>67.211447232</v>
      </c>
      <c r="G29" s="52" t="n">
        <v>135.48290301</v>
      </c>
      <c r="H29" s="52" t="n">
        <v>50</v>
      </c>
      <c r="I29" s="55"/>
      <c r="J29" s="55"/>
      <c r="K29" s="66"/>
    </row>
    <row r="30" customFormat="false" ht="12.75" hidden="false" customHeight="false" outlineLevel="0" collapsed="false">
      <c r="A30" s="46" t="s">
        <v>45</v>
      </c>
      <c r="C30" s="58"/>
      <c r="D30" s="58"/>
      <c r="E30" s="58"/>
      <c r="F30" s="58"/>
      <c r="G30" s="58"/>
      <c r="H30" s="58"/>
      <c r="I30" s="55"/>
      <c r="J30" s="55"/>
      <c r="K30" s="55"/>
    </row>
    <row r="31" customFormat="false" ht="12.75" hidden="false" customHeight="false" outlineLevel="0" collapsed="false">
      <c r="A31" s="64"/>
      <c r="B31" s="51" t="s">
        <v>46</v>
      </c>
      <c r="C31" s="52" t="n">
        <v>46.564458161</v>
      </c>
      <c r="D31" s="52" t="n">
        <v>74.040266495</v>
      </c>
      <c r="E31" s="52" t="n">
        <v>103.61857385</v>
      </c>
      <c r="F31" s="52" t="n">
        <v>226.71972848</v>
      </c>
      <c r="G31" s="52" t="n">
        <v>450.94302699</v>
      </c>
      <c r="H31" s="52" t="n">
        <v>52</v>
      </c>
      <c r="I31" s="55"/>
      <c r="J31" s="55"/>
      <c r="K31" s="55"/>
      <c r="L31" s="68"/>
    </row>
    <row r="32" customFormat="false" ht="12.75" hidden="false" customHeight="false" outlineLevel="0" collapsed="false">
      <c r="A32" s="64"/>
      <c r="B32" s="51" t="s">
        <v>47</v>
      </c>
      <c r="C32" s="52" t="n">
        <v>52.964443904</v>
      </c>
      <c r="D32" s="52" t="n">
        <v>100.40754464</v>
      </c>
      <c r="E32" s="52" t="n">
        <v>142.32159113</v>
      </c>
      <c r="F32" s="52" t="n">
        <v>222.75540312</v>
      </c>
      <c r="G32" s="52" t="n">
        <v>518.44898279</v>
      </c>
      <c r="H32" s="52" t="n">
        <v>30</v>
      </c>
      <c r="I32" s="55"/>
      <c r="J32" s="55"/>
      <c r="K32" s="55"/>
      <c r="L32" s="68"/>
    </row>
    <row r="33" customFormat="false" ht="12.75" hidden="false" customHeight="false" outlineLevel="0" collapsed="false">
      <c r="A33" s="46" t="s">
        <v>48</v>
      </c>
      <c r="C33" s="58"/>
      <c r="D33" s="58"/>
      <c r="E33" s="58"/>
      <c r="F33" s="58"/>
      <c r="G33" s="58"/>
      <c r="H33" s="58"/>
      <c r="I33" s="55"/>
      <c r="J33" s="55"/>
      <c r="K33" s="55"/>
      <c r="L33" s="68"/>
    </row>
    <row r="34" customFormat="false" ht="12.75" hidden="false" customHeight="false" outlineLevel="0" collapsed="false">
      <c r="A34" s="64"/>
      <c r="B34" s="51" t="s">
        <v>49</v>
      </c>
      <c r="C34" s="52" t="n">
        <v>35.534593166</v>
      </c>
      <c r="D34" s="52" t="n">
        <v>50.63573353</v>
      </c>
      <c r="E34" s="52" t="n">
        <v>76.113378753</v>
      </c>
      <c r="F34" s="52" t="n">
        <v>157.30860865</v>
      </c>
      <c r="G34" s="52" t="n">
        <v>319.5923141</v>
      </c>
      <c r="H34" s="52" t="n">
        <v>50</v>
      </c>
      <c r="I34" s="69"/>
      <c r="J34" s="69"/>
      <c r="K34" s="69"/>
      <c r="L34" s="68"/>
    </row>
    <row r="35" customFormat="false" ht="12.75" hidden="false" customHeight="false" outlineLevel="0" collapsed="false">
      <c r="A35" s="64"/>
      <c r="B35" s="51" t="s">
        <v>50</v>
      </c>
      <c r="C35" s="52" t="n">
        <v>11.029864995</v>
      </c>
      <c r="D35" s="52" t="n">
        <v>23.404532964</v>
      </c>
      <c r="E35" s="52" t="n">
        <v>27.505195099</v>
      </c>
      <c r="F35" s="52" t="n">
        <v>69.411119834</v>
      </c>
      <c r="G35" s="52" t="n">
        <v>131.35071289</v>
      </c>
      <c r="H35" s="52" t="n">
        <v>52</v>
      </c>
      <c r="I35" s="70"/>
      <c r="J35" s="71"/>
      <c r="K35" s="72"/>
      <c r="L35" s="68"/>
    </row>
    <row r="36" customFormat="false" ht="12.75" hidden="false" customHeight="false" outlineLevel="0" collapsed="false">
      <c r="A36" s="64"/>
      <c r="B36" s="51" t="s">
        <v>51</v>
      </c>
      <c r="C36" s="52" t="n">
        <v>24.44630623</v>
      </c>
      <c r="D36" s="52" t="n">
        <v>46.306106335</v>
      </c>
      <c r="E36" s="52" t="n">
        <v>67.555859906</v>
      </c>
      <c r="F36" s="52" t="n">
        <v>118.60854302</v>
      </c>
      <c r="G36" s="52" t="n">
        <v>256.91681549</v>
      </c>
      <c r="H36" s="52" t="n">
        <v>40</v>
      </c>
      <c r="I36" s="70"/>
      <c r="J36" s="50"/>
      <c r="K36" s="69"/>
      <c r="L36" s="68"/>
    </row>
    <row r="37" customFormat="false" ht="12.75" hidden="false" customHeight="false" outlineLevel="0" collapsed="false">
      <c r="A37" s="64"/>
      <c r="B37" s="51" t="s">
        <v>52</v>
      </c>
      <c r="C37" s="52" t="n">
        <v>28.518137674</v>
      </c>
      <c r="D37" s="52" t="n">
        <v>54.101438303</v>
      </c>
      <c r="E37" s="52" t="n">
        <v>74.76573122</v>
      </c>
      <c r="F37" s="52" t="n">
        <v>104.14686009</v>
      </c>
      <c r="G37" s="52" t="n">
        <v>261.53216729</v>
      </c>
      <c r="H37" s="52" t="n">
        <v>26</v>
      </c>
      <c r="I37" s="70"/>
      <c r="J37" s="50"/>
      <c r="K37" s="72"/>
      <c r="L37" s="68"/>
    </row>
    <row r="38" customFormat="false" ht="12.75" hidden="false" customHeight="false" outlineLevel="0" collapsed="false">
      <c r="A38" s="46" t="s">
        <v>53</v>
      </c>
      <c r="C38" s="58"/>
      <c r="D38" s="58"/>
      <c r="E38" s="58"/>
      <c r="F38" s="58"/>
      <c r="G38" s="58"/>
      <c r="H38" s="58"/>
      <c r="I38" s="0"/>
      <c r="L38" s="68"/>
    </row>
    <row r="39" customFormat="false" ht="12.75" hidden="false" customHeight="false" outlineLevel="0" collapsed="false">
      <c r="A39" s="64"/>
      <c r="B39" s="51" t="s">
        <v>54</v>
      </c>
      <c r="C39" s="52" t="n">
        <v>35.38743025</v>
      </c>
      <c r="D39" s="52" t="n">
        <v>61.779990233</v>
      </c>
      <c r="E39" s="52" t="n">
        <v>74.407685051</v>
      </c>
      <c r="F39" s="52" t="n">
        <v>155.0605656</v>
      </c>
      <c r="G39" s="52" t="n">
        <v>326.63567113</v>
      </c>
      <c r="H39" s="52" t="n">
        <v>45</v>
      </c>
      <c r="I39" s="70"/>
      <c r="J39" s="50"/>
      <c r="K39" s="68"/>
      <c r="L39" s="68"/>
    </row>
    <row r="40" customFormat="false" ht="12.75" hidden="false" customHeight="false" outlineLevel="0" collapsed="false">
      <c r="A40" s="64"/>
      <c r="B40" s="51" t="s">
        <v>55</v>
      </c>
      <c r="C40" s="52" t="n">
        <v>36.319104018</v>
      </c>
      <c r="D40" s="52" t="n">
        <v>67.145025143</v>
      </c>
      <c r="E40" s="52" t="n">
        <v>109.19409532</v>
      </c>
      <c r="F40" s="52" t="n">
        <v>191.47824116</v>
      </c>
      <c r="G40" s="52" t="n">
        <v>404.13646563</v>
      </c>
      <c r="H40" s="52" t="n">
        <v>43</v>
      </c>
      <c r="I40" s="70"/>
      <c r="J40" s="50"/>
      <c r="K40" s="68"/>
      <c r="L40" s="68"/>
    </row>
    <row r="41" customFormat="false" ht="12.75" hidden="false" customHeight="false" outlineLevel="0" collapsed="false">
      <c r="A41" s="64"/>
      <c r="B41" s="51" t="s">
        <v>56</v>
      </c>
      <c r="C41" s="52" t="n">
        <v>20.642964242</v>
      </c>
      <c r="D41" s="52" t="n">
        <v>32.543189465</v>
      </c>
      <c r="E41" s="52" t="n">
        <v>42.917037</v>
      </c>
      <c r="F41" s="52" t="n">
        <v>73.653426865</v>
      </c>
      <c r="G41" s="52" t="n">
        <v>169.75661757</v>
      </c>
      <c r="H41" s="52" t="n">
        <v>32</v>
      </c>
      <c r="I41" s="70"/>
      <c r="J41" s="50"/>
      <c r="K41" s="68"/>
      <c r="L41" s="68"/>
    </row>
    <row r="42" customFormat="false" ht="12.75" hidden="false" customHeight="false" outlineLevel="0" collapsed="false">
      <c r="A42" s="64"/>
      <c r="B42" s="51" t="s">
        <v>57</v>
      </c>
      <c r="C42" s="52" t="n">
        <v>7.179403556</v>
      </c>
      <c r="D42" s="52" t="n">
        <v>12.979606292</v>
      </c>
      <c r="E42" s="52" t="n">
        <v>19.421347612</v>
      </c>
      <c r="F42" s="52" t="n">
        <v>29.282897976</v>
      </c>
      <c r="G42" s="52" t="n">
        <v>68.863255436</v>
      </c>
      <c r="H42" s="52" t="n">
        <v>26</v>
      </c>
      <c r="I42" s="70"/>
      <c r="J42" s="50"/>
      <c r="K42" s="68"/>
      <c r="L42" s="68"/>
    </row>
    <row r="43" customFormat="false" ht="12.75" hidden="false" customHeight="false" outlineLevel="0" collapsed="false">
      <c r="A43" s="46" t="s">
        <v>58</v>
      </c>
      <c r="C43" s="52"/>
      <c r="D43" s="52"/>
      <c r="E43" s="52"/>
      <c r="F43" s="52"/>
      <c r="G43" s="52"/>
      <c r="H43" s="58"/>
      <c r="I43" s="70"/>
      <c r="J43" s="50"/>
      <c r="K43" s="68"/>
      <c r="L43" s="68"/>
    </row>
    <row r="44" customFormat="false" ht="12.75" hidden="false" customHeight="false" outlineLevel="0" collapsed="false">
      <c r="A44" s="50"/>
      <c r="B44" s="51" t="s">
        <v>59</v>
      </c>
      <c r="C44" s="52" t="n">
        <v>31.058440433</v>
      </c>
      <c r="D44" s="52" t="n">
        <v>51.575557536</v>
      </c>
      <c r="E44" s="52" t="n">
        <v>68.969340457</v>
      </c>
      <c r="F44" s="52" t="n">
        <v>114.8136005</v>
      </c>
      <c r="G44" s="52" t="n">
        <v>266.41693892</v>
      </c>
      <c r="H44" s="52" t="n">
        <v>29.142</v>
      </c>
      <c r="I44" s="70"/>
      <c r="J44" s="50"/>
      <c r="K44" s="68"/>
      <c r="L44" s="68"/>
    </row>
    <row r="45" customFormat="false" ht="12.75" hidden="false" customHeight="false" outlineLevel="0" collapsed="false">
      <c r="A45" s="50"/>
      <c r="B45" s="51" t="s">
        <v>60</v>
      </c>
      <c r="C45" s="52" t="n">
        <v>45.626885306</v>
      </c>
      <c r="D45" s="52" t="n">
        <v>101.03439648</v>
      </c>
      <c r="E45" s="52" t="n">
        <v>123.91562666</v>
      </c>
      <c r="F45" s="52" t="n">
        <v>234.2908744</v>
      </c>
      <c r="G45" s="52" t="n">
        <v>504.86778285</v>
      </c>
      <c r="H45" s="52" t="n">
        <v>40</v>
      </c>
      <c r="I45" s="70"/>
      <c r="J45" s="50"/>
      <c r="K45" s="68"/>
      <c r="L45" s="68"/>
    </row>
    <row r="46" customFormat="false" ht="12.75" hidden="false" customHeight="false" outlineLevel="0" collapsed="false">
      <c r="A46" s="50"/>
      <c r="B46" s="51" t="s">
        <v>61</v>
      </c>
      <c r="C46" s="52" t="n">
        <v>22.843576326</v>
      </c>
      <c r="D46" s="52" t="n">
        <v>21.837857118</v>
      </c>
      <c r="E46" s="52" t="n">
        <v>53.055197863</v>
      </c>
      <c r="F46" s="52" t="n">
        <v>100.3706567</v>
      </c>
      <c r="G46" s="52" t="n">
        <v>198.10728801</v>
      </c>
      <c r="H46" s="52" t="n">
        <v>52</v>
      </c>
      <c r="I46" s="70"/>
      <c r="J46" s="50"/>
      <c r="K46" s="68"/>
      <c r="L46" s="68"/>
    </row>
    <row r="47" customFormat="false" ht="12.75" hidden="false" customHeight="false" outlineLevel="0" collapsed="false">
      <c r="A47" s="73" t="s">
        <v>19</v>
      </c>
      <c r="B47" s="45"/>
      <c r="C47" s="74" t="n">
        <v>99.528902065</v>
      </c>
      <c r="D47" s="74" t="n">
        <v>174.44781113</v>
      </c>
      <c r="E47" s="74" t="n">
        <v>245.94016498</v>
      </c>
      <c r="F47" s="74" t="n">
        <v>449.4751316</v>
      </c>
      <c r="G47" s="74" t="n">
        <v>969.39200977</v>
      </c>
      <c r="H47" s="74" t="n">
        <v>40</v>
      </c>
      <c r="I47" s="70"/>
      <c r="J47" s="50"/>
      <c r="K47" s="68"/>
      <c r="L47" s="68"/>
    </row>
    <row r="48" customFormat="false" ht="12.75" hidden="false" customHeight="false" outlineLevel="0" collapsed="false">
      <c r="A48" s="44" t="s">
        <v>62</v>
      </c>
      <c r="B48" s="44"/>
      <c r="C48" s="75"/>
      <c r="D48" s="75"/>
      <c r="E48" s="75"/>
      <c r="F48" s="75"/>
      <c r="G48" s="75"/>
      <c r="H48" s="75"/>
      <c r="I48" s="70"/>
      <c r="J48" s="50"/>
      <c r="K48" s="68"/>
    </row>
    <row r="49" s="45" customFormat="true" ht="12.75" hidden="false" customHeight="false" outlineLevel="0" collapsed="false">
      <c r="A49" s="46" t="s">
        <v>24</v>
      </c>
      <c r="B49" s="47"/>
      <c r="C49" s="76"/>
      <c r="D49" s="76"/>
      <c r="E49" s="76"/>
      <c r="F49" s="76"/>
      <c r="G49" s="76"/>
      <c r="H49" s="76"/>
      <c r="I49" s="49"/>
      <c r="J49" s="49"/>
      <c r="K49" s="49"/>
    </row>
    <row r="50" customFormat="false" ht="12.75" hidden="false" customHeight="false" outlineLevel="0" collapsed="false">
      <c r="A50" s="50"/>
      <c r="B50" s="51" t="s">
        <v>25</v>
      </c>
      <c r="C50" s="52" t="n">
        <v>6.0986402813</v>
      </c>
      <c r="D50" s="52" t="n">
        <v>25.185800741</v>
      </c>
      <c r="E50" s="52" t="n">
        <v>29.040393936</v>
      </c>
      <c r="F50" s="52" t="n">
        <v>47.556356258</v>
      </c>
      <c r="G50" s="52" t="n">
        <v>107.88119122</v>
      </c>
      <c r="H50" s="52" t="n">
        <v>32</v>
      </c>
      <c r="I50" s="70"/>
      <c r="J50" s="50"/>
      <c r="K50" s="68"/>
    </row>
    <row r="51" customFormat="false" ht="12.75" hidden="false" customHeight="false" outlineLevel="0" collapsed="false">
      <c r="A51" s="50"/>
      <c r="B51" s="51" t="s">
        <v>26</v>
      </c>
      <c r="C51" s="52" t="n">
        <v>14.134176626</v>
      </c>
      <c r="D51" s="52" t="n">
        <v>18.753997544</v>
      </c>
      <c r="E51" s="52" t="n">
        <v>27.197652102</v>
      </c>
      <c r="F51" s="52" t="n">
        <v>42.989286419</v>
      </c>
      <c r="G51" s="52" t="n">
        <v>103.07511269</v>
      </c>
      <c r="H51" s="52" t="n">
        <v>26</v>
      </c>
      <c r="I51" s="70"/>
      <c r="J51" s="50"/>
      <c r="K51" s="68"/>
    </row>
    <row r="52" customFormat="false" ht="12.75" hidden="false" customHeight="false" outlineLevel="0" collapsed="false">
      <c r="A52" s="50"/>
      <c r="B52" s="51" t="s">
        <v>27</v>
      </c>
      <c r="C52" s="52" t="n">
        <v>9.3198558738</v>
      </c>
      <c r="D52" s="52" t="n">
        <v>14.729185697</v>
      </c>
      <c r="E52" s="52" t="n">
        <v>20.67248607</v>
      </c>
      <c r="F52" s="52" t="n">
        <v>34.029611919</v>
      </c>
      <c r="G52" s="52" t="n">
        <v>78.75113956</v>
      </c>
      <c r="H52" s="52" t="n">
        <v>34</v>
      </c>
      <c r="I52" s="70"/>
      <c r="J52" s="50"/>
      <c r="K52" s="68"/>
    </row>
    <row r="53" customFormat="false" ht="12.75" hidden="false" customHeight="false" outlineLevel="0" collapsed="false">
      <c r="A53" s="50"/>
      <c r="B53" s="51" t="s">
        <v>28</v>
      </c>
      <c r="C53" s="52" t="n">
        <v>3.2801026656</v>
      </c>
      <c r="D53" s="52" t="n">
        <v>5.9470522367</v>
      </c>
      <c r="E53" s="52" t="n">
        <v>6.8781055321</v>
      </c>
      <c r="F53" s="52" t="n">
        <v>11.672424326</v>
      </c>
      <c r="G53" s="52" t="n">
        <v>27.777684761</v>
      </c>
      <c r="H53" s="52" t="n">
        <v>28.377</v>
      </c>
      <c r="I53" s="70"/>
      <c r="J53" s="50"/>
      <c r="K53" s="68"/>
    </row>
    <row r="54" customFormat="false" ht="12.75" hidden="false" customHeight="false" outlineLevel="0" collapsed="false">
      <c r="A54" s="50"/>
      <c r="B54" s="51" t="s">
        <v>29</v>
      </c>
      <c r="C54" s="52" t="n">
        <v>3.8416212475</v>
      </c>
      <c r="D54" s="52" t="n">
        <v>6.7586183351</v>
      </c>
      <c r="E54" s="52" t="n">
        <v>13.187022197</v>
      </c>
      <c r="F54" s="52" t="n">
        <v>13.329078161</v>
      </c>
      <c r="G54" s="52" t="n">
        <v>37.116339941</v>
      </c>
      <c r="H54" s="52" t="n">
        <v>26</v>
      </c>
      <c r="I54" s="70"/>
      <c r="J54" s="50"/>
      <c r="K54" s="68"/>
    </row>
    <row r="55" customFormat="false" ht="12.75" hidden="false" customHeight="false" outlineLevel="0" collapsed="false">
      <c r="A55" s="50"/>
      <c r="B55" s="51" t="s">
        <v>30</v>
      </c>
      <c r="C55" s="52" t="n">
        <v>0.5016998779</v>
      </c>
      <c r="D55" s="52" t="n">
        <v>1.5528684848</v>
      </c>
      <c r="E55" s="52" t="n">
        <v>1.8291554376</v>
      </c>
      <c r="F55" s="52" t="n">
        <v>5.6061844031</v>
      </c>
      <c r="G55" s="52" t="n">
        <v>9.4899082033</v>
      </c>
      <c r="H55" s="52" t="n">
        <v>52</v>
      </c>
      <c r="I55" s="70"/>
      <c r="J55" s="50"/>
      <c r="K55" s="68"/>
    </row>
    <row r="56" customFormat="false" ht="12.75" hidden="false" customHeight="false" outlineLevel="0" collapsed="false">
      <c r="A56" s="50"/>
      <c r="B56" s="51" t="s">
        <v>31</v>
      </c>
      <c r="C56" s="52" t="n">
        <v>0.3024953035</v>
      </c>
      <c r="D56" s="52" t="n">
        <v>0.9172622046</v>
      </c>
      <c r="E56" s="52" t="n">
        <v>0.2320563168</v>
      </c>
      <c r="F56" s="52" t="n">
        <v>0.3789269892</v>
      </c>
      <c r="G56" s="52" t="n">
        <v>1.8307408141</v>
      </c>
      <c r="H56" s="52" t="n">
        <v>12</v>
      </c>
      <c r="I56" s="70"/>
      <c r="J56" s="50"/>
      <c r="K56" s="68"/>
    </row>
    <row r="57" customFormat="false" ht="12.75" hidden="false" customHeight="false" outlineLevel="0" collapsed="false">
      <c r="A57" s="50"/>
      <c r="B57" s="51" t="s">
        <v>32</v>
      </c>
      <c r="C57" s="52" t="n">
        <v>0.5997686586</v>
      </c>
      <c r="D57" s="52" t="n">
        <v>0.8571860887</v>
      </c>
      <c r="E57" s="52" t="n">
        <v>2.1654839585</v>
      </c>
      <c r="F57" s="52" t="n">
        <v>2.2909181469</v>
      </c>
      <c r="G57" s="52" t="n">
        <v>5.9133568526</v>
      </c>
      <c r="H57" s="52" t="n">
        <v>31.118</v>
      </c>
      <c r="I57" s="70"/>
      <c r="J57" s="50"/>
      <c r="K57" s="68"/>
    </row>
    <row r="58" customFormat="false" ht="12.75" hidden="false" customHeight="false" outlineLevel="0" collapsed="false">
      <c r="A58" s="46" t="s">
        <v>33</v>
      </c>
      <c r="C58" s="58"/>
      <c r="D58" s="58"/>
      <c r="E58" s="58"/>
      <c r="F58" s="58"/>
      <c r="G58" s="58"/>
      <c r="H58" s="58"/>
      <c r="I58" s="70"/>
      <c r="J58" s="50"/>
      <c r="K58" s="68"/>
    </row>
    <row r="59" customFormat="false" ht="12.75" hidden="false" customHeight="false" outlineLevel="0" collapsed="false">
      <c r="A59" s="50"/>
      <c r="B59" s="51" t="s">
        <v>34</v>
      </c>
      <c r="C59" s="52" t="n">
        <v>14.217141883</v>
      </c>
      <c r="D59" s="52" t="n">
        <v>37.520869879</v>
      </c>
      <c r="E59" s="52" t="n">
        <v>43.651488439</v>
      </c>
      <c r="F59" s="52" t="n">
        <v>61.432235213</v>
      </c>
      <c r="G59" s="52" t="n">
        <v>156.82173541</v>
      </c>
      <c r="H59" s="52" t="n">
        <v>26</v>
      </c>
      <c r="I59" s="55"/>
      <c r="J59" s="55"/>
      <c r="K59" s="55"/>
      <c r="O59" s="57"/>
      <c r="P59" s="57"/>
    </row>
    <row r="60" customFormat="false" ht="12.75" hidden="false" customHeight="false" outlineLevel="0" collapsed="false">
      <c r="A60" s="50"/>
      <c r="B60" s="51" t="s">
        <v>35</v>
      </c>
      <c r="C60" s="52" t="n">
        <v>10.948778891</v>
      </c>
      <c r="D60" s="52" t="n">
        <v>15.637067892</v>
      </c>
      <c r="E60" s="52" t="n">
        <v>19.38422076</v>
      </c>
      <c r="F60" s="52" t="n">
        <v>26.314596952</v>
      </c>
      <c r="G60" s="52" t="n">
        <v>72.284664495</v>
      </c>
      <c r="H60" s="52" t="n">
        <v>19.944</v>
      </c>
      <c r="I60" s="55"/>
      <c r="J60" s="55"/>
      <c r="K60" s="55"/>
      <c r="O60" s="57"/>
      <c r="P60" s="57"/>
    </row>
    <row r="61" customFormat="false" ht="12.75" hidden="false" customHeight="false" outlineLevel="0" collapsed="false">
      <c r="A61" s="50"/>
      <c r="B61" s="51" t="s">
        <v>36</v>
      </c>
      <c r="C61" s="52" t="n">
        <v>5.786358437</v>
      </c>
      <c r="D61" s="52" t="n">
        <v>5.6734622378</v>
      </c>
      <c r="E61" s="52" t="n">
        <v>12.008118054</v>
      </c>
      <c r="F61" s="52" t="n">
        <v>21.072917215</v>
      </c>
      <c r="G61" s="52" t="n">
        <v>44.540855943</v>
      </c>
      <c r="H61" s="52" t="n">
        <v>40.256</v>
      </c>
      <c r="I61" s="55"/>
      <c r="J61" s="55"/>
      <c r="K61" s="55"/>
      <c r="O61" s="57"/>
      <c r="P61" s="57"/>
    </row>
    <row r="62" customFormat="false" ht="12.75" hidden="false" customHeight="false" outlineLevel="0" collapsed="false">
      <c r="A62" s="50"/>
      <c r="B62" s="51" t="s">
        <v>37</v>
      </c>
      <c r="C62" s="52" t="n">
        <v>3.7845823359</v>
      </c>
      <c r="D62" s="52" t="n">
        <v>7.4121138633</v>
      </c>
      <c r="E62" s="52" t="n">
        <v>16.286232013</v>
      </c>
      <c r="F62" s="52" t="n">
        <v>18.463745625</v>
      </c>
      <c r="G62" s="52" t="n">
        <v>45.946673837</v>
      </c>
      <c r="H62" s="52" t="n">
        <v>31.014</v>
      </c>
      <c r="I62" s="55"/>
      <c r="J62" s="55"/>
      <c r="K62" s="55"/>
      <c r="O62" s="57"/>
    </row>
    <row r="63" s="59" customFormat="true" ht="12.75" hidden="false" customHeight="false" outlineLevel="0" collapsed="false">
      <c r="A63" s="50"/>
      <c r="B63" s="51" t="s">
        <v>38</v>
      </c>
      <c r="C63" s="52" t="n">
        <v>3.3414989871</v>
      </c>
      <c r="D63" s="52" t="n">
        <v>6.1737091025</v>
      </c>
      <c r="E63" s="52" t="n">
        <v>8.0294959531</v>
      </c>
      <c r="F63" s="52" t="n">
        <v>22.240539671</v>
      </c>
      <c r="G63" s="52" t="n">
        <v>39.785243713</v>
      </c>
      <c r="H63" s="52" t="n">
        <v>52</v>
      </c>
      <c r="I63" s="55"/>
      <c r="J63" s="55"/>
      <c r="K63" s="55"/>
      <c r="O63" s="57"/>
      <c r="P63" s="57"/>
    </row>
    <row r="64" customFormat="false" ht="12.75" hidden="false" customHeight="false" outlineLevel="0" collapsed="false">
      <c r="A64" s="50"/>
      <c r="B64" s="51" t="s">
        <v>39</v>
      </c>
      <c r="C64" s="52" t="s">
        <v>63</v>
      </c>
      <c r="D64" s="52" t="n">
        <v>2.2847483573</v>
      </c>
      <c r="E64" s="52" t="n">
        <v>1.842800332</v>
      </c>
      <c r="F64" s="52" t="n">
        <v>8.3287519483</v>
      </c>
      <c r="G64" s="52" t="n">
        <v>12.456300638</v>
      </c>
      <c r="H64" s="52" t="n">
        <v>52</v>
      </c>
      <c r="I64" s="60"/>
      <c r="J64" s="61"/>
      <c r="K64" s="62"/>
      <c r="O64" s="57"/>
      <c r="P64" s="57"/>
    </row>
    <row r="65" customFormat="false" ht="12.75" hidden="false" customHeight="false" outlineLevel="0" collapsed="false">
      <c r="A65" s="46" t="s">
        <v>40</v>
      </c>
      <c r="C65" s="63"/>
      <c r="D65" s="63"/>
      <c r="E65" s="63"/>
      <c r="F65" s="63"/>
      <c r="G65" s="63"/>
      <c r="H65" s="63"/>
      <c r="I65" s="70"/>
      <c r="J65" s="50"/>
      <c r="K65" s="68"/>
    </row>
    <row r="66" customFormat="false" ht="12.75" hidden="false" customHeight="false" outlineLevel="0" collapsed="false">
      <c r="A66" s="64"/>
      <c r="B66" s="51" t="s">
        <v>41</v>
      </c>
      <c r="C66" s="52" t="n">
        <v>31.060844607</v>
      </c>
      <c r="D66" s="52" t="n">
        <v>64.247597471</v>
      </c>
      <c r="E66" s="52" t="n">
        <v>80.15820386</v>
      </c>
      <c r="F66" s="52" t="n">
        <v>124.41274184</v>
      </c>
      <c r="G66" s="52" t="n">
        <v>299.87938778</v>
      </c>
      <c r="H66" s="52" t="n">
        <v>26</v>
      </c>
      <c r="I66" s="70"/>
      <c r="J66" s="50"/>
      <c r="K66" s="68"/>
    </row>
    <row r="67" customFormat="false" ht="12.75" hidden="false" customHeight="false" outlineLevel="0" collapsed="false">
      <c r="A67" s="64"/>
      <c r="B67" s="65" t="s">
        <v>42</v>
      </c>
      <c r="C67" s="52" t="n">
        <v>6.5931699812</v>
      </c>
      <c r="D67" s="52" t="n">
        <v>12.878568955</v>
      </c>
      <c r="E67" s="52" t="n">
        <v>15.233265445</v>
      </c>
      <c r="F67" s="52" t="n">
        <v>32.565852105</v>
      </c>
      <c r="G67" s="52" t="n">
        <v>67.270856485</v>
      </c>
      <c r="H67" s="52" t="n">
        <v>50</v>
      </c>
      <c r="I67" s="70"/>
      <c r="J67" s="50"/>
      <c r="K67" s="68"/>
    </row>
    <row r="68" customFormat="false" ht="12.75" hidden="false" customHeight="false" outlineLevel="0" collapsed="false">
      <c r="A68" s="64"/>
      <c r="B68" s="65" t="s">
        <v>43</v>
      </c>
      <c r="C68" s="52" t="n">
        <v>24.467674626</v>
      </c>
      <c r="D68" s="52" t="n">
        <v>51.369028516</v>
      </c>
      <c r="E68" s="52" t="n">
        <v>64.924938415</v>
      </c>
      <c r="F68" s="52" t="n">
        <v>91.846889737</v>
      </c>
      <c r="G68" s="52" t="n">
        <v>232.60853129</v>
      </c>
      <c r="H68" s="52" t="n">
        <v>26</v>
      </c>
      <c r="I68" s="70"/>
      <c r="J68" s="50"/>
      <c r="K68" s="68"/>
    </row>
    <row r="69" customFormat="false" ht="12.75" hidden="false" customHeight="false" outlineLevel="0" collapsed="false">
      <c r="A69" s="64"/>
      <c r="B69" s="51" t="s">
        <v>44</v>
      </c>
      <c r="C69" s="52" t="n">
        <v>7.0175159264</v>
      </c>
      <c r="D69" s="52" t="n">
        <v>10.45437386</v>
      </c>
      <c r="E69" s="52" t="n">
        <v>21.044151691</v>
      </c>
      <c r="F69" s="52" t="n">
        <v>33.440044781</v>
      </c>
      <c r="G69" s="52" t="n">
        <v>71.956086259</v>
      </c>
      <c r="H69" s="52" t="n">
        <v>39.642</v>
      </c>
      <c r="I69" s="70"/>
      <c r="J69" s="50"/>
      <c r="K69" s="68"/>
    </row>
    <row r="70" customFormat="false" ht="12.75" hidden="false" customHeight="false" outlineLevel="0" collapsed="false">
      <c r="A70" s="46" t="s">
        <v>45</v>
      </c>
      <c r="C70" s="58"/>
      <c r="D70" s="58"/>
      <c r="E70" s="58"/>
      <c r="F70" s="58"/>
      <c r="G70" s="58"/>
      <c r="H70" s="58"/>
      <c r="I70" s="70"/>
      <c r="J70" s="50"/>
      <c r="K70" s="68"/>
    </row>
    <row r="71" customFormat="false" ht="12.75" hidden="false" customHeight="false" outlineLevel="0" collapsed="false">
      <c r="A71" s="64"/>
      <c r="B71" s="51" t="s">
        <v>46</v>
      </c>
      <c r="C71" s="52" t="n">
        <v>10.431151858</v>
      </c>
      <c r="D71" s="52" t="n">
        <v>24.695752998</v>
      </c>
      <c r="E71" s="52" t="n">
        <v>33.197643383</v>
      </c>
      <c r="F71" s="52" t="n">
        <v>63.411900234</v>
      </c>
      <c r="G71" s="52" t="n">
        <v>131.73644847</v>
      </c>
      <c r="H71" s="52" t="n">
        <v>43</v>
      </c>
      <c r="I71" s="70"/>
      <c r="J71" s="50"/>
      <c r="K71" s="68"/>
    </row>
    <row r="72" customFormat="false" ht="12.75" hidden="false" customHeight="false" outlineLevel="0" collapsed="false">
      <c r="A72" s="64"/>
      <c r="B72" s="51" t="s">
        <v>47</v>
      </c>
      <c r="C72" s="52" t="n">
        <v>27.647208676</v>
      </c>
      <c r="D72" s="52" t="n">
        <v>50.006218333</v>
      </c>
      <c r="E72" s="52" t="n">
        <v>68.004712167</v>
      </c>
      <c r="F72" s="52" t="n">
        <v>94.440886388</v>
      </c>
      <c r="G72" s="52" t="n">
        <v>240.09902557</v>
      </c>
      <c r="H72" s="52" t="n">
        <v>26</v>
      </c>
      <c r="I72" s="70"/>
      <c r="J72" s="50"/>
      <c r="K72" s="68"/>
    </row>
    <row r="73" customFormat="false" ht="12.75" hidden="false" customHeight="false" outlineLevel="0" collapsed="false">
      <c r="A73" s="46" t="s">
        <v>48</v>
      </c>
      <c r="C73" s="58"/>
      <c r="D73" s="58"/>
      <c r="E73" s="58"/>
      <c r="F73" s="58"/>
      <c r="G73" s="58"/>
      <c r="H73" s="58"/>
      <c r="I73" s="70"/>
      <c r="J73" s="50"/>
      <c r="K73" s="68"/>
    </row>
    <row r="74" customFormat="false" ht="12.75" hidden="false" customHeight="false" outlineLevel="0" collapsed="false">
      <c r="A74" s="64"/>
      <c r="B74" s="51" t="s">
        <v>49</v>
      </c>
      <c r="C74" s="52" t="n">
        <v>9.1991997227</v>
      </c>
      <c r="D74" s="52" t="n">
        <v>17.766265208</v>
      </c>
      <c r="E74" s="52" t="n">
        <v>26.834751715</v>
      </c>
      <c r="F74" s="52" t="n">
        <v>44.4312444</v>
      </c>
      <c r="G74" s="52" t="n">
        <v>98.231461047</v>
      </c>
      <c r="H74" s="52" t="n">
        <v>34</v>
      </c>
      <c r="I74" s="70"/>
      <c r="J74" s="50"/>
      <c r="K74" s="68"/>
    </row>
    <row r="75" customFormat="false" ht="12.75" hidden="false" customHeight="false" outlineLevel="0" collapsed="false">
      <c r="A75" s="64"/>
      <c r="B75" s="51" t="s">
        <v>50</v>
      </c>
      <c r="C75" s="52" t="n">
        <v>1.2319521352</v>
      </c>
      <c r="D75" s="52" t="n">
        <v>6.9294877898</v>
      </c>
      <c r="E75" s="52" t="n">
        <v>6.3628916681</v>
      </c>
      <c r="F75" s="52" t="n">
        <v>18.980655834</v>
      </c>
      <c r="G75" s="52" t="n">
        <v>33.504987427</v>
      </c>
      <c r="H75" s="52" t="n">
        <v>52</v>
      </c>
      <c r="I75" s="70"/>
      <c r="J75" s="50"/>
      <c r="K75" s="68"/>
    </row>
    <row r="76" customFormat="false" ht="12.75" hidden="false" customHeight="false" outlineLevel="0" collapsed="false">
      <c r="A76" s="64"/>
      <c r="B76" s="51" t="s">
        <v>51</v>
      </c>
      <c r="C76" s="52" t="n">
        <v>9.7589946824</v>
      </c>
      <c r="D76" s="52" t="n">
        <v>19.663470057</v>
      </c>
      <c r="E76" s="52" t="n">
        <v>24.186445361</v>
      </c>
      <c r="F76" s="52" t="n">
        <v>40.76544408</v>
      </c>
      <c r="G76" s="52" t="n">
        <v>94.374354181</v>
      </c>
      <c r="H76" s="52" t="n">
        <v>30</v>
      </c>
      <c r="I76" s="70"/>
      <c r="J76" s="50"/>
      <c r="K76" s="68"/>
    </row>
    <row r="77" customFormat="false" ht="12.75" hidden="false" customHeight="false" outlineLevel="0" collapsed="false">
      <c r="A77" s="64"/>
      <c r="B77" s="51" t="s">
        <v>52</v>
      </c>
      <c r="C77" s="52" t="n">
        <v>17.888213994</v>
      </c>
      <c r="D77" s="52" t="n">
        <v>30.342748276</v>
      </c>
      <c r="E77" s="52" t="n">
        <v>43.818266806</v>
      </c>
      <c r="F77" s="52" t="n">
        <v>53.675442308</v>
      </c>
      <c r="G77" s="52" t="n">
        <v>145.72467138</v>
      </c>
      <c r="H77" s="52" t="n">
        <v>26</v>
      </c>
      <c r="I77" s="70"/>
      <c r="J77" s="50"/>
      <c r="K77" s="68"/>
    </row>
    <row r="78" customFormat="false" ht="12.75" hidden="false" customHeight="false" outlineLevel="0" collapsed="false">
      <c r="A78" s="46" t="s">
        <v>53</v>
      </c>
      <c r="C78" s="58"/>
      <c r="D78" s="58"/>
      <c r="E78" s="58"/>
      <c r="F78" s="58"/>
      <c r="G78" s="58"/>
      <c r="H78" s="58"/>
      <c r="I78" s="70"/>
      <c r="J78" s="50"/>
      <c r="K78" s="68"/>
    </row>
    <row r="79" customFormat="false" ht="12.75" hidden="false" customHeight="false" outlineLevel="0" collapsed="false">
      <c r="A79" s="64"/>
      <c r="B79" s="51" t="s">
        <v>54</v>
      </c>
      <c r="C79" s="52" t="n">
        <v>10.825682408</v>
      </c>
      <c r="D79" s="52" t="n">
        <v>21.696645746</v>
      </c>
      <c r="E79" s="52" t="n">
        <v>26.566977367</v>
      </c>
      <c r="F79" s="52" t="n">
        <v>40.853419046</v>
      </c>
      <c r="G79" s="52" t="n">
        <v>99.942724566</v>
      </c>
      <c r="H79" s="52" t="n">
        <v>27.164</v>
      </c>
      <c r="I79" s="70"/>
      <c r="J79" s="50"/>
      <c r="K79" s="68"/>
    </row>
    <row r="80" customFormat="false" ht="12.75" hidden="false" customHeight="false" outlineLevel="0" collapsed="false">
      <c r="A80" s="64"/>
      <c r="B80" s="51" t="s">
        <v>55</v>
      </c>
      <c r="C80" s="52" t="n">
        <v>12.079186877</v>
      </c>
      <c r="D80" s="52" t="n">
        <v>27.980524241</v>
      </c>
      <c r="E80" s="52" t="n">
        <v>38.926478944</v>
      </c>
      <c r="F80" s="52" t="n">
        <v>71.767002934</v>
      </c>
      <c r="G80" s="52" t="n">
        <v>150.753193</v>
      </c>
      <c r="H80" s="52" t="n">
        <v>40</v>
      </c>
      <c r="I80" s="70"/>
      <c r="J80" s="50"/>
      <c r="K80" s="68"/>
    </row>
    <row r="81" customFormat="false" ht="12.75" hidden="false" customHeight="false" outlineLevel="0" collapsed="false">
      <c r="A81" s="64"/>
      <c r="B81" s="51" t="s">
        <v>56</v>
      </c>
      <c r="C81" s="52" t="n">
        <v>10.065686858</v>
      </c>
      <c r="D81" s="52" t="n">
        <v>16.741016867</v>
      </c>
      <c r="E81" s="52" t="n">
        <v>22.577733426</v>
      </c>
      <c r="F81" s="52" t="n">
        <v>28.420005831</v>
      </c>
      <c r="G81" s="52" t="n">
        <v>77.804442982</v>
      </c>
      <c r="H81" s="52" t="n">
        <v>26</v>
      </c>
      <c r="I81" s="70"/>
      <c r="J81" s="50"/>
      <c r="K81" s="68"/>
    </row>
    <row r="82" customFormat="false" ht="12.75" hidden="false" customHeight="false" outlineLevel="0" collapsed="false">
      <c r="A82" s="64"/>
      <c r="B82" s="51" t="s">
        <v>57</v>
      </c>
      <c r="C82" s="52" t="n">
        <v>5.1078043913</v>
      </c>
      <c r="D82" s="52" t="n">
        <v>8.2837844784</v>
      </c>
      <c r="E82" s="52" t="n">
        <v>13.131165813</v>
      </c>
      <c r="F82" s="52" t="n">
        <v>16.812358811</v>
      </c>
      <c r="G82" s="52" t="n">
        <v>43.335113494</v>
      </c>
      <c r="H82" s="52" t="n">
        <v>21.652</v>
      </c>
      <c r="I82" s="70"/>
      <c r="J82" s="50"/>
      <c r="K82" s="68"/>
    </row>
    <row r="83" customFormat="false" ht="12.75" hidden="false" customHeight="false" outlineLevel="0" collapsed="false">
      <c r="A83" s="46" t="s">
        <v>58</v>
      </c>
      <c r="C83" s="52"/>
      <c r="D83" s="52"/>
      <c r="E83" s="52"/>
      <c r="F83" s="52"/>
      <c r="G83" s="52"/>
      <c r="H83" s="58"/>
      <c r="I83" s="70"/>
      <c r="J83" s="50"/>
      <c r="K83" s="68"/>
    </row>
    <row r="84" customFormat="false" ht="12.75" hidden="false" customHeight="false" outlineLevel="0" collapsed="false">
      <c r="A84" s="50"/>
      <c r="B84" s="51" t="s">
        <v>59</v>
      </c>
      <c r="C84" s="52" t="n">
        <v>13.527355407</v>
      </c>
      <c r="D84" s="52" t="n">
        <v>22.498455353</v>
      </c>
      <c r="E84" s="52" t="n">
        <v>29.387346387</v>
      </c>
      <c r="F84" s="52" t="n">
        <v>42.741512762</v>
      </c>
      <c r="G84" s="52" t="n">
        <v>108.15466991</v>
      </c>
      <c r="H84" s="52" t="n">
        <v>26</v>
      </c>
      <c r="I84" s="70"/>
      <c r="J84" s="50"/>
      <c r="K84" s="68"/>
    </row>
    <row r="85" customFormat="false" ht="12.75" hidden="false" customHeight="false" outlineLevel="0" collapsed="false">
      <c r="A85" s="50"/>
      <c r="B85" s="51" t="s">
        <v>60</v>
      </c>
      <c r="C85" s="52" t="n">
        <v>15.103968396</v>
      </c>
      <c r="D85" s="52" t="n">
        <v>43.495443228</v>
      </c>
      <c r="E85" s="52" t="n">
        <v>48.387327433</v>
      </c>
      <c r="F85" s="52" t="n">
        <v>75.727321108</v>
      </c>
      <c r="G85" s="52" t="n">
        <v>182.71406016</v>
      </c>
      <c r="H85" s="52" t="n">
        <v>30</v>
      </c>
      <c r="I85" s="70"/>
      <c r="J85" s="50"/>
      <c r="K85" s="68"/>
    </row>
    <row r="86" customFormat="false" ht="12.75" hidden="false" customHeight="false" outlineLevel="0" collapsed="false">
      <c r="A86" s="50"/>
      <c r="B86" s="51" t="s">
        <v>61</v>
      </c>
      <c r="C86" s="52" t="n">
        <v>9.4470367311</v>
      </c>
      <c r="D86" s="52" t="n">
        <v>8.7080727509</v>
      </c>
      <c r="E86" s="52" t="n">
        <v>23.427681731</v>
      </c>
      <c r="F86" s="52" t="n">
        <v>39.383952752</v>
      </c>
      <c r="G86" s="52" t="n">
        <v>80.966743965</v>
      </c>
      <c r="H86" s="52" t="n">
        <v>39.861</v>
      </c>
      <c r="I86" s="70"/>
      <c r="J86" s="50"/>
      <c r="K86" s="68"/>
    </row>
    <row r="87" s="78" customFormat="true" ht="12.75" hidden="false" customHeight="false" outlineLevel="0" collapsed="false">
      <c r="A87" s="77" t="s">
        <v>19</v>
      </c>
      <c r="C87" s="79" t="n">
        <v>38.078360534</v>
      </c>
      <c r="D87" s="79" t="n">
        <v>74.701971332</v>
      </c>
      <c r="E87" s="79" t="n">
        <v>101.20235555</v>
      </c>
      <c r="F87" s="79" t="n">
        <v>157.85278662</v>
      </c>
      <c r="G87" s="79" t="n">
        <v>371.83547404</v>
      </c>
      <c r="H87" s="79" t="n">
        <v>27.976</v>
      </c>
      <c r="I87" s="80"/>
      <c r="J87" s="81"/>
      <c r="K87" s="82"/>
    </row>
    <row r="88" customFormat="false" ht="12.75" hidden="false" customHeight="false" outlineLevel="0" collapsed="false">
      <c r="A88" s="44" t="s">
        <v>64</v>
      </c>
      <c r="B88" s="44"/>
      <c r="C88" s="75"/>
      <c r="D88" s="75"/>
      <c r="E88" s="75"/>
      <c r="F88" s="75"/>
      <c r="G88" s="75"/>
      <c r="H88" s="75"/>
      <c r="I88" s="70"/>
      <c r="J88" s="50"/>
      <c r="K88" s="68"/>
    </row>
    <row r="89" s="45" customFormat="true" ht="12.75" hidden="false" customHeight="false" outlineLevel="0" collapsed="false">
      <c r="A89" s="46" t="s">
        <v>24</v>
      </c>
      <c r="B89" s="47"/>
      <c r="C89" s="76"/>
      <c r="D89" s="76"/>
      <c r="E89" s="76"/>
      <c r="F89" s="76"/>
      <c r="G89" s="76"/>
      <c r="H89" s="76"/>
      <c r="I89" s="49"/>
      <c r="J89" s="49"/>
      <c r="K89" s="49"/>
    </row>
    <row r="90" customFormat="false" ht="12.75" hidden="false" customHeight="false" outlineLevel="0" collapsed="false">
      <c r="A90" s="50"/>
      <c r="B90" s="51" t="s">
        <v>25</v>
      </c>
      <c r="C90" s="52" t="n">
        <v>16.535385322</v>
      </c>
      <c r="D90" s="52" t="n">
        <v>30.334897446</v>
      </c>
      <c r="E90" s="52" t="n">
        <v>42.521339077</v>
      </c>
      <c r="F90" s="52" t="n">
        <v>89.263643866</v>
      </c>
      <c r="G90" s="52" t="n">
        <v>178.65526571</v>
      </c>
      <c r="H90" s="52" t="n">
        <v>50.761</v>
      </c>
      <c r="I90" s="70"/>
      <c r="J90" s="50"/>
      <c r="K90" s="68"/>
    </row>
    <row r="91" customFormat="false" ht="12.75" hidden="false" customHeight="false" outlineLevel="0" collapsed="false">
      <c r="A91" s="50"/>
      <c r="B91" s="51" t="s">
        <v>26</v>
      </c>
      <c r="C91" s="52" t="n">
        <v>19.69585171</v>
      </c>
      <c r="D91" s="52" t="n">
        <v>24.958095667</v>
      </c>
      <c r="E91" s="52" t="n">
        <v>32.930772669</v>
      </c>
      <c r="F91" s="52" t="n">
        <v>84.945309703</v>
      </c>
      <c r="G91" s="52" t="n">
        <v>162.53002975</v>
      </c>
      <c r="H91" s="52" t="n">
        <v>52</v>
      </c>
      <c r="I91" s="70"/>
      <c r="J91" s="50"/>
      <c r="K91" s="68"/>
    </row>
    <row r="92" customFormat="false" ht="12.75" hidden="false" customHeight="false" outlineLevel="0" collapsed="false">
      <c r="A92" s="50"/>
      <c r="B92" s="51" t="s">
        <v>27</v>
      </c>
      <c r="C92" s="52" t="n">
        <v>12.57797354</v>
      </c>
      <c r="D92" s="52" t="n">
        <v>23.932613566</v>
      </c>
      <c r="E92" s="52" t="n">
        <v>35.150929833</v>
      </c>
      <c r="F92" s="52" t="n">
        <v>52.037924623</v>
      </c>
      <c r="G92" s="52" t="n">
        <v>123.69944156</v>
      </c>
      <c r="H92" s="52" t="n">
        <v>30</v>
      </c>
      <c r="I92" s="70"/>
      <c r="J92" s="50"/>
      <c r="K92" s="68"/>
    </row>
    <row r="93" customFormat="false" ht="12.75" hidden="false" customHeight="false" outlineLevel="0" collapsed="false">
      <c r="A93" s="50"/>
      <c r="B93" s="51" t="s">
        <v>28</v>
      </c>
      <c r="C93" s="52" t="n">
        <v>2.5837186258</v>
      </c>
      <c r="D93" s="52" t="n">
        <v>8.831967022</v>
      </c>
      <c r="E93" s="52" t="n">
        <v>11.152515793</v>
      </c>
      <c r="F93" s="52" t="n">
        <v>21.146248572</v>
      </c>
      <c r="G93" s="52" t="n">
        <v>43.714450013</v>
      </c>
      <c r="H93" s="52" t="n">
        <v>47.361</v>
      </c>
      <c r="I93" s="70"/>
      <c r="J93" s="50"/>
      <c r="K93" s="68"/>
    </row>
    <row r="94" customFormat="false" ht="12.75" hidden="false" customHeight="false" outlineLevel="0" collapsed="false">
      <c r="A94" s="50"/>
      <c r="B94" s="51" t="s">
        <v>29</v>
      </c>
      <c r="C94" s="52" t="n">
        <v>7.3459356402</v>
      </c>
      <c r="D94" s="52" t="n">
        <v>8.1210328852</v>
      </c>
      <c r="E94" s="52" t="n">
        <v>16.751268873</v>
      </c>
      <c r="F94" s="52" t="n">
        <v>29.469810689</v>
      </c>
      <c r="G94" s="52" t="n">
        <v>61.688048087</v>
      </c>
      <c r="H94" s="52" t="n">
        <v>43</v>
      </c>
      <c r="I94" s="70"/>
      <c r="J94" s="50"/>
      <c r="K94" s="68"/>
    </row>
    <row r="95" customFormat="false" ht="12.75" hidden="false" customHeight="false" outlineLevel="0" collapsed="false">
      <c r="A95" s="50"/>
      <c r="B95" s="51" t="s">
        <v>30</v>
      </c>
      <c r="C95" s="52" t="n">
        <v>1.435374372</v>
      </c>
      <c r="D95" s="52" t="n">
        <v>1.6281468492</v>
      </c>
      <c r="E95" s="52" t="n">
        <v>3.1038770929</v>
      </c>
      <c r="F95" s="52" t="n">
        <v>10.516799502</v>
      </c>
      <c r="G95" s="52" t="n">
        <v>16.684197817</v>
      </c>
      <c r="H95" s="52" t="n">
        <v>52</v>
      </c>
      <c r="I95" s="70"/>
      <c r="J95" s="50"/>
      <c r="K95" s="68"/>
    </row>
    <row r="96" customFormat="false" ht="12.75" hidden="false" customHeight="false" outlineLevel="0" collapsed="false">
      <c r="A96" s="50"/>
      <c r="B96" s="51" t="s">
        <v>31</v>
      </c>
      <c r="C96" s="52" t="n">
        <v>0.2841131758</v>
      </c>
      <c r="D96" s="52" t="n">
        <v>0.7815663778</v>
      </c>
      <c r="E96" s="52" t="n">
        <v>0.9030432172</v>
      </c>
      <c r="F96" s="52" t="n">
        <v>0.9012001746</v>
      </c>
      <c r="G96" s="52" t="n">
        <v>2.8699229454</v>
      </c>
      <c r="H96" s="52" t="n">
        <v>30.186</v>
      </c>
      <c r="I96" s="70"/>
      <c r="J96" s="50"/>
      <c r="K96" s="68"/>
    </row>
    <row r="97" customFormat="false" ht="12.75" hidden="false" customHeight="false" outlineLevel="0" collapsed="false">
      <c r="A97" s="50"/>
      <c r="B97" s="51" t="s">
        <v>32</v>
      </c>
      <c r="C97" s="52" t="n">
        <v>0.9921891449</v>
      </c>
      <c r="D97" s="52" t="n">
        <v>1.1575199863</v>
      </c>
      <c r="E97" s="52" t="n">
        <v>2.2240628737</v>
      </c>
      <c r="F97" s="52" t="n">
        <v>3.3414078459</v>
      </c>
      <c r="G97" s="52" t="n">
        <v>7.7151798507</v>
      </c>
      <c r="H97" s="52" t="n">
        <v>30.21</v>
      </c>
      <c r="I97" s="70"/>
      <c r="J97" s="50"/>
      <c r="K97" s="68"/>
    </row>
    <row r="98" customFormat="false" ht="12.75" hidden="false" customHeight="false" outlineLevel="0" collapsed="false">
      <c r="A98" s="46" t="s">
        <v>33</v>
      </c>
      <c r="C98" s="58"/>
      <c r="D98" s="58"/>
      <c r="E98" s="58"/>
      <c r="F98" s="58"/>
      <c r="G98" s="58"/>
      <c r="H98" s="58"/>
      <c r="I98" s="70"/>
      <c r="J98" s="50"/>
      <c r="K98" s="68"/>
    </row>
    <row r="99" customFormat="false" ht="12.75" hidden="false" customHeight="false" outlineLevel="0" collapsed="false">
      <c r="A99" s="50"/>
      <c r="B99" s="51" t="s">
        <v>34</v>
      </c>
      <c r="C99" s="52" t="n">
        <v>21.207122542</v>
      </c>
      <c r="D99" s="52" t="n">
        <v>45.359004826</v>
      </c>
      <c r="E99" s="52" t="n">
        <v>54.750188721</v>
      </c>
      <c r="F99" s="52" t="n">
        <v>67.692206895</v>
      </c>
      <c r="G99" s="52" t="n">
        <v>189.00852298</v>
      </c>
      <c r="H99" s="52" t="n">
        <v>21</v>
      </c>
      <c r="I99" s="55"/>
      <c r="J99" s="55"/>
      <c r="K99" s="55"/>
      <c r="O99" s="57"/>
      <c r="P99" s="57"/>
    </row>
    <row r="100" customFormat="false" ht="12.75" hidden="false" customHeight="false" outlineLevel="0" collapsed="false">
      <c r="A100" s="50"/>
      <c r="B100" s="51" t="s">
        <v>35</v>
      </c>
      <c r="C100" s="52" t="n">
        <v>14.522286608</v>
      </c>
      <c r="D100" s="52" t="n">
        <v>20.509225043</v>
      </c>
      <c r="E100" s="52" t="n">
        <v>32.013524881</v>
      </c>
      <c r="F100" s="52" t="n">
        <v>46.448091897</v>
      </c>
      <c r="G100" s="52" t="n">
        <v>113.49312843</v>
      </c>
      <c r="H100" s="52" t="n">
        <v>30.391</v>
      </c>
      <c r="I100" s="55"/>
      <c r="J100" s="55"/>
      <c r="K100" s="55"/>
      <c r="O100" s="57"/>
      <c r="P100" s="57"/>
    </row>
    <row r="101" customFormat="false" ht="12.75" hidden="false" customHeight="false" outlineLevel="0" collapsed="false">
      <c r="A101" s="50"/>
      <c r="B101" s="51" t="s">
        <v>36</v>
      </c>
      <c r="C101" s="52" t="n">
        <v>9.5910571152</v>
      </c>
      <c r="D101" s="52" t="n">
        <v>13.876042954</v>
      </c>
      <c r="E101" s="52" t="n">
        <v>22.57801188</v>
      </c>
      <c r="F101" s="52" t="n">
        <v>58.62218395</v>
      </c>
      <c r="G101" s="52" t="n">
        <v>104.6672959</v>
      </c>
      <c r="H101" s="52" t="n">
        <v>52</v>
      </c>
      <c r="I101" s="55"/>
      <c r="J101" s="55"/>
      <c r="K101" s="55"/>
      <c r="O101" s="57"/>
      <c r="P101" s="57"/>
    </row>
    <row r="102" customFormat="false" ht="12.75" hidden="false" customHeight="false" outlineLevel="0" collapsed="false">
      <c r="A102" s="50"/>
      <c r="B102" s="51" t="s">
        <v>37</v>
      </c>
      <c r="C102" s="52" t="n">
        <v>8.281144031</v>
      </c>
      <c r="D102" s="52" t="n">
        <v>13.961954714</v>
      </c>
      <c r="E102" s="52" t="n">
        <v>23.323612615</v>
      </c>
      <c r="F102" s="52" t="n">
        <v>69.483537162</v>
      </c>
      <c r="G102" s="52" t="n">
        <v>115.05024852</v>
      </c>
      <c r="H102" s="52" t="n">
        <v>63.373</v>
      </c>
      <c r="I102" s="55"/>
      <c r="J102" s="55"/>
      <c r="K102" s="55"/>
      <c r="O102" s="57"/>
    </row>
    <row r="103" s="59" customFormat="true" ht="12.75" hidden="false" customHeight="false" outlineLevel="0" collapsed="false">
      <c r="A103" s="50"/>
      <c r="B103" s="51" t="s">
        <v>38</v>
      </c>
      <c r="C103" s="52" t="n">
        <v>6.222235786</v>
      </c>
      <c r="D103" s="52" t="n">
        <v>6.0396122628</v>
      </c>
      <c r="E103" s="52" t="n">
        <v>11.550746188</v>
      </c>
      <c r="F103" s="52" t="n">
        <v>43.849813536</v>
      </c>
      <c r="G103" s="52" t="n">
        <v>67.662407774</v>
      </c>
      <c r="H103" s="52" t="n">
        <v>104</v>
      </c>
      <c r="I103" s="55"/>
      <c r="J103" s="55"/>
      <c r="K103" s="55"/>
      <c r="O103" s="57"/>
      <c r="P103" s="57"/>
    </row>
    <row r="104" customFormat="false" ht="12.75" hidden="false" customHeight="false" outlineLevel="0" collapsed="false">
      <c r="A104" s="50"/>
      <c r="B104" s="51" t="s">
        <v>39</v>
      </c>
      <c r="C104" s="52" t="n">
        <v>1.6266954485</v>
      </c>
      <c r="D104" s="52" t="s">
        <v>63</v>
      </c>
      <c r="E104" s="52" t="n">
        <v>0.5217251417</v>
      </c>
      <c r="F104" s="52" t="n">
        <v>5.5265115366</v>
      </c>
      <c r="G104" s="52" t="n">
        <v>7.6749321268</v>
      </c>
      <c r="H104" s="52" t="n">
        <v>104</v>
      </c>
      <c r="I104" s="60"/>
      <c r="J104" s="61"/>
      <c r="K104" s="62"/>
      <c r="O104" s="57"/>
      <c r="P104" s="57"/>
    </row>
    <row r="105" customFormat="false" ht="12.75" hidden="false" customHeight="false" outlineLevel="0" collapsed="false">
      <c r="A105" s="46" t="s">
        <v>40</v>
      </c>
      <c r="C105" s="63"/>
      <c r="D105" s="63"/>
      <c r="E105" s="63"/>
      <c r="F105" s="63"/>
      <c r="G105" s="63"/>
      <c r="H105" s="63"/>
      <c r="I105" s="0"/>
    </row>
    <row r="106" customFormat="false" ht="12.75" hidden="false" customHeight="false" outlineLevel="0" collapsed="false">
      <c r="A106" s="64"/>
      <c r="B106" s="51" t="s">
        <v>41</v>
      </c>
      <c r="C106" s="52" t="n">
        <v>55.251409567</v>
      </c>
      <c r="D106" s="52" t="n">
        <v>91.046014735</v>
      </c>
      <c r="E106" s="52" t="n">
        <v>129.88135216</v>
      </c>
      <c r="F106" s="52" t="n">
        <v>257.85094253</v>
      </c>
      <c r="G106" s="52" t="n">
        <v>534.02971899</v>
      </c>
      <c r="H106" s="52" t="n">
        <v>47</v>
      </c>
      <c r="I106" s="0"/>
    </row>
    <row r="107" customFormat="false" ht="12.75" hidden="false" customHeight="false" outlineLevel="0" collapsed="false">
      <c r="A107" s="64"/>
      <c r="B107" s="65" t="s">
        <v>42</v>
      </c>
      <c r="C107" s="52" t="n">
        <v>17.405519618</v>
      </c>
      <c r="D107" s="52" t="n">
        <v>29.408885551</v>
      </c>
      <c r="E107" s="52" t="n">
        <v>42.008968554</v>
      </c>
      <c r="F107" s="52" t="n">
        <v>105.88199668</v>
      </c>
      <c r="G107" s="52" t="n">
        <v>194.7053704</v>
      </c>
      <c r="H107" s="52" t="n">
        <v>52</v>
      </c>
      <c r="I107" s="0"/>
    </row>
    <row r="108" customFormat="false" ht="12.75" hidden="false" customHeight="false" outlineLevel="0" collapsed="false">
      <c r="A108" s="64"/>
      <c r="B108" s="65" t="s">
        <v>43</v>
      </c>
      <c r="C108" s="52" t="n">
        <v>37.845889949</v>
      </c>
      <c r="D108" s="52" t="n">
        <v>61.637129184</v>
      </c>
      <c r="E108" s="52" t="n">
        <v>87.872383607</v>
      </c>
      <c r="F108" s="52" t="n">
        <v>151.96894585</v>
      </c>
      <c r="G108" s="52" t="n">
        <v>339.32434859</v>
      </c>
      <c r="H108" s="52" t="n">
        <v>37.869</v>
      </c>
      <c r="I108" s="0"/>
    </row>
    <row r="109" customFormat="false" ht="12.75" hidden="false" customHeight="false" outlineLevel="0" collapsed="false">
      <c r="A109" s="64"/>
      <c r="B109" s="51" t="s">
        <v>44</v>
      </c>
      <c r="C109" s="52" t="n">
        <v>6.1991319639</v>
      </c>
      <c r="D109" s="52" t="n">
        <v>8.6998250654</v>
      </c>
      <c r="E109" s="52" t="n">
        <v>14.856457267</v>
      </c>
      <c r="F109" s="52" t="n">
        <v>33.771402451</v>
      </c>
      <c r="G109" s="52" t="n">
        <v>63.526816747</v>
      </c>
      <c r="H109" s="52" t="n">
        <v>52</v>
      </c>
      <c r="I109" s="0"/>
    </row>
    <row r="110" customFormat="false" ht="12.75" hidden="false" customHeight="false" outlineLevel="0" collapsed="false">
      <c r="A110" s="46" t="s">
        <v>45</v>
      </c>
      <c r="C110" s="58"/>
      <c r="D110" s="58"/>
      <c r="E110" s="58"/>
      <c r="F110" s="58"/>
      <c r="G110" s="58"/>
      <c r="H110" s="58"/>
      <c r="I110" s="0"/>
    </row>
    <row r="111" customFormat="false" ht="12.75" hidden="false" customHeight="false" outlineLevel="0" collapsed="false">
      <c r="A111" s="64"/>
      <c r="B111" s="51" t="s">
        <v>46</v>
      </c>
      <c r="C111" s="52" t="n">
        <v>36.133306303</v>
      </c>
      <c r="D111" s="52" t="n">
        <v>49.344513496</v>
      </c>
      <c r="E111" s="52" t="n">
        <v>70.420930469</v>
      </c>
      <c r="F111" s="52" t="n">
        <v>163.30782825</v>
      </c>
      <c r="G111" s="52" t="n">
        <v>319.20657852</v>
      </c>
      <c r="H111" s="52" t="n">
        <v>52</v>
      </c>
      <c r="I111" s="0"/>
    </row>
    <row r="112" customFormat="false" ht="12.75" hidden="false" customHeight="false" outlineLevel="0" collapsed="false">
      <c r="A112" s="64"/>
      <c r="B112" s="51" t="s">
        <v>47</v>
      </c>
      <c r="C112" s="52" t="n">
        <v>25.317235228</v>
      </c>
      <c r="D112" s="52" t="n">
        <v>50.401326304</v>
      </c>
      <c r="E112" s="52" t="n">
        <v>74.316878959</v>
      </c>
      <c r="F112" s="52" t="n">
        <v>128.31451673</v>
      </c>
      <c r="G112" s="52" t="n">
        <v>278.34995722</v>
      </c>
      <c r="H112" s="52" t="n">
        <v>39</v>
      </c>
      <c r="I112" s="0"/>
    </row>
    <row r="113" customFormat="false" ht="12.75" hidden="false" customHeight="false" outlineLevel="0" collapsed="false">
      <c r="A113" s="46" t="s">
        <v>48</v>
      </c>
      <c r="C113" s="58"/>
      <c r="D113" s="58"/>
      <c r="E113" s="58"/>
      <c r="F113" s="58"/>
      <c r="G113" s="58"/>
      <c r="H113" s="58"/>
      <c r="I113" s="0"/>
    </row>
    <row r="114" customFormat="false" ht="12.75" hidden="false" customHeight="false" outlineLevel="0" collapsed="false">
      <c r="A114" s="64"/>
      <c r="B114" s="51" t="s">
        <v>49</v>
      </c>
      <c r="C114" s="52" t="n">
        <v>26.335393443</v>
      </c>
      <c r="D114" s="52" t="n">
        <v>32.869468322</v>
      </c>
      <c r="E114" s="52" t="n">
        <v>49.278627038</v>
      </c>
      <c r="F114" s="52" t="n">
        <v>112.87736425</v>
      </c>
      <c r="G114" s="52" t="n">
        <v>221.36085305</v>
      </c>
      <c r="H114" s="52" t="n">
        <v>52</v>
      </c>
      <c r="I114" s="0"/>
    </row>
    <row r="115" customFormat="false" ht="12.75" hidden="false" customHeight="false" outlineLevel="0" collapsed="false">
      <c r="A115" s="64"/>
      <c r="B115" s="51" t="s">
        <v>50</v>
      </c>
      <c r="C115" s="52" t="n">
        <v>9.7979128602</v>
      </c>
      <c r="D115" s="52" t="n">
        <v>16.475045174</v>
      </c>
      <c r="E115" s="52" t="n">
        <v>21.142303431</v>
      </c>
      <c r="F115" s="52" t="n">
        <v>50.430464</v>
      </c>
      <c r="G115" s="52" t="n">
        <v>97.845725466</v>
      </c>
      <c r="H115" s="52" t="n">
        <v>52</v>
      </c>
      <c r="I115" s="0"/>
    </row>
    <row r="116" customFormat="false" ht="12.75" hidden="false" customHeight="false" outlineLevel="0" collapsed="false">
      <c r="A116" s="64"/>
      <c r="B116" s="51" t="s">
        <v>51</v>
      </c>
      <c r="C116" s="52" t="n">
        <v>14.687311547</v>
      </c>
      <c r="D116" s="52" t="n">
        <v>26.642636277</v>
      </c>
      <c r="E116" s="52" t="n">
        <v>43.369414545</v>
      </c>
      <c r="F116" s="52" t="n">
        <v>77.843098943</v>
      </c>
      <c r="G116" s="52" t="n">
        <v>162.54246131</v>
      </c>
      <c r="H116" s="52" t="n">
        <v>47</v>
      </c>
      <c r="I116" s="0"/>
    </row>
    <row r="117" customFormat="false" ht="12.75" hidden="false" customHeight="false" outlineLevel="0" collapsed="false">
      <c r="A117" s="64"/>
      <c r="B117" s="51" t="s">
        <v>52</v>
      </c>
      <c r="C117" s="52" t="n">
        <v>10.629923681</v>
      </c>
      <c r="D117" s="52" t="n">
        <v>23.758690027</v>
      </c>
      <c r="E117" s="52" t="n">
        <v>30.947464413</v>
      </c>
      <c r="F117" s="52" t="n">
        <v>50.471417787</v>
      </c>
      <c r="G117" s="52" t="n">
        <v>115.80749591</v>
      </c>
      <c r="H117" s="52" t="n">
        <v>30</v>
      </c>
      <c r="I117" s="0"/>
    </row>
    <row r="118" customFormat="false" ht="12.75" hidden="false" customHeight="false" outlineLevel="0" collapsed="false">
      <c r="A118" s="46" t="s">
        <v>53</v>
      </c>
      <c r="C118" s="58"/>
      <c r="D118" s="58"/>
      <c r="E118" s="58"/>
      <c r="F118" s="58"/>
      <c r="G118" s="58"/>
      <c r="H118" s="58"/>
      <c r="I118" s="0"/>
    </row>
    <row r="119" customFormat="false" ht="12.75" hidden="false" customHeight="false" outlineLevel="0" collapsed="false">
      <c r="A119" s="64"/>
      <c r="B119" s="51" t="s">
        <v>54</v>
      </c>
      <c r="C119" s="52" t="n">
        <v>24.561747842</v>
      </c>
      <c r="D119" s="52" t="n">
        <v>40.083344487</v>
      </c>
      <c r="E119" s="52" t="n">
        <v>47.840707684</v>
      </c>
      <c r="F119" s="52" t="n">
        <v>114.20714656</v>
      </c>
      <c r="G119" s="52" t="n">
        <v>226.69294657</v>
      </c>
      <c r="H119" s="52" t="n">
        <v>52</v>
      </c>
      <c r="I119" s="0"/>
    </row>
    <row r="120" customFormat="false" ht="12.75" hidden="false" customHeight="false" outlineLevel="0" collapsed="false">
      <c r="A120" s="64"/>
      <c r="B120" s="51" t="s">
        <v>55</v>
      </c>
      <c r="C120" s="52" t="n">
        <v>24.239917141</v>
      </c>
      <c r="D120" s="52" t="n">
        <v>39.164500902</v>
      </c>
      <c r="E120" s="52" t="n">
        <v>70.267616372</v>
      </c>
      <c r="F120" s="52" t="n">
        <v>119.71123822</v>
      </c>
      <c r="G120" s="52" t="n">
        <v>253.38327264</v>
      </c>
      <c r="H120" s="52" t="n">
        <v>43</v>
      </c>
      <c r="I120" s="0"/>
    </row>
    <row r="121" customFormat="false" ht="12.75" hidden="false" customHeight="false" outlineLevel="0" collapsed="false">
      <c r="A121" s="64"/>
      <c r="B121" s="51" t="s">
        <v>56</v>
      </c>
      <c r="C121" s="52" t="n">
        <v>10.577277383</v>
      </c>
      <c r="D121" s="52" t="n">
        <v>15.802172598</v>
      </c>
      <c r="E121" s="52" t="n">
        <v>20.339303574</v>
      </c>
      <c r="F121" s="52" t="n">
        <v>45.233421034</v>
      </c>
      <c r="G121" s="52" t="n">
        <v>91.952174589</v>
      </c>
      <c r="H121" s="52" t="n">
        <v>47.609</v>
      </c>
      <c r="I121" s="0"/>
    </row>
    <row r="122" customFormat="false" ht="12.75" hidden="false" customHeight="false" outlineLevel="0" collapsed="false">
      <c r="A122" s="64"/>
      <c r="B122" s="51" t="s">
        <v>57</v>
      </c>
      <c r="C122" s="52" t="n">
        <v>2.0715991647</v>
      </c>
      <c r="D122" s="52" t="n">
        <v>4.6958218131</v>
      </c>
      <c r="E122" s="52" t="n">
        <v>6.2901817986</v>
      </c>
      <c r="F122" s="52" t="n">
        <v>12.470539165</v>
      </c>
      <c r="G122" s="52" t="n">
        <v>25.528141942</v>
      </c>
      <c r="H122" s="52" t="n">
        <v>47</v>
      </c>
      <c r="I122" s="0"/>
    </row>
    <row r="123" customFormat="false" ht="12.75" hidden="false" customHeight="false" outlineLevel="0" collapsed="false">
      <c r="A123" s="46" t="s">
        <v>58</v>
      </c>
      <c r="C123" s="52"/>
      <c r="D123" s="52"/>
      <c r="E123" s="52"/>
      <c r="F123" s="52"/>
      <c r="G123" s="52"/>
      <c r="H123" s="58"/>
      <c r="I123" s="0"/>
    </row>
    <row r="124" customFormat="false" ht="12.75" hidden="false" customHeight="false" outlineLevel="0" collapsed="false">
      <c r="A124" s="50"/>
      <c r="B124" s="51" t="s">
        <v>59</v>
      </c>
      <c r="C124" s="52" t="n">
        <v>17.531085027</v>
      </c>
      <c r="D124" s="52" t="n">
        <v>29.077102183</v>
      </c>
      <c r="E124" s="52" t="n">
        <v>39.58199407</v>
      </c>
      <c r="F124" s="52" t="n">
        <v>72.072087735</v>
      </c>
      <c r="G124" s="52" t="n">
        <v>158.26226901</v>
      </c>
      <c r="H124" s="52" t="n">
        <v>37.944</v>
      </c>
      <c r="I124" s="0"/>
    </row>
    <row r="125" customFormat="false" ht="12.75" hidden="false" customHeight="false" outlineLevel="0" collapsed="false">
      <c r="A125" s="50"/>
      <c r="B125" s="51" t="s">
        <v>60</v>
      </c>
      <c r="C125" s="52" t="n">
        <v>30.52291691</v>
      </c>
      <c r="D125" s="52" t="n">
        <v>57.538953251</v>
      </c>
      <c r="E125" s="52" t="n">
        <v>75.528299226</v>
      </c>
      <c r="F125" s="52" t="n">
        <v>158.5635533</v>
      </c>
      <c r="G125" s="52" t="n">
        <v>322.15372268</v>
      </c>
      <c r="H125" s="52" t="n">
        <v>50</v>
      </c>
      <c r="I125" s="0"/>
    </row>
    <row r="126" customFormat="false" ht="12.75" hidden="false" customHeight="false" outlineLevel="0" collapsed="false">
      <c r="A126" s="50"/>
      <c r="B126" s="51" t="s">
        <v>61</v>
      </c>
      <c r="C126" s="52" t="n">
        <v>13.396539595</v>
      </c>
      <c r="D126" s="52" t="n">
        <v>13.129784367</v>
      </c>
      <c r="E126" s="52" t="n">
        <v>29.627516132</v>
      </c>
      <c r="F126" s="52" t="n">
        <v>60.986703946</v>
      </c>
      <c r="G126" s="52" t="n">
        <v>117.14054404</v>
      </c>
      <c r="H126" s="52" t="n">
        <v>52</v>
      </c>
      <c r="I126" s="0"/>
    </row>
    <row r="127" customFormat="false" ht="12.75" hidden="false" customHeight="false" outlineLevel="0" collapsed="false">
      <c r="A127" s="77" t="s">
        <v>19</v>
      </c>
      <c r="B127" s="78"/>
      <c r="C127" s="79" t="n">
        <v>61.450541531</v>
      </c>
      <c r="D127" s="79" t="n">
        <v>99.7458398</v>
      </c>
      <c r="E127" s="79" t="n">
        <v>144.73780943</v>
      </c>
      <c r="F127" s="79" t="n">
        <v>291.62234498</v>
      </c>
      <c r="G127" s="79" t="n">
        <v>597.55653574</v>
      </c>
      <c r="H127" s="79" t="n">
        <v>48</v>
      </c>
      <c r="I127" s="0"/>
    </row>
    <row r="128" customFormat="false" ht="12.75" hidden="false" customHeight="false" outlineLevel="0" collapsed="false">
      <c r="A128" s="73"/>
      <c r="B128" s="45"/>
      <c r="C128" s="83"/>
      <c r="D128" s="83"/>
      <c r="E128" s="83"/>
      <c r="F128" s="83"/>
      <c r="G128" s="83"/>
      <c r="H128" s="84"/>
      <c r="I128" s="0"/>
    </row>
    <row r="129" customFormat="false" ht="12.75" hidden="false" customHeight="false" outlineLevel="0" collapsed="false">
      <c r="I129" s="0"/>
    </row>
    <row r="130" customFormat="false" ht="12.75" hidden="false" customHeight="false" outlineLevel="0" collapsed="false">
      <c r="A130" s="85" t="s">
        <v>65</v>
      </c>
      <c r="I130" s="0"/>
    </row>
    <row r="131" customFormat="false" ht="12.75" hidden="false" customHeight="false" outlineLevel="0" collapsed="false">
      <c r="I131" s="0"/>
    </row>
    <row r="132" customFormat="false" ht="12.75" hidden="false" customHeight="false" outlineLevel="0" collapsed="false">
      <c r="I132" s="0"/>
    </row>
    <row r="133" customFormat="false" ht="12.75" hidden="false" customHeight="false" outlineLevel="0" collapsed="false">
      <c r="I133" s="0"/>
    </row>
    <row r="134" customFormat="false" ht="12.75" hidden="false" customHeight="false" outlineLevel="0" collapsed="false">
      <c r="I134" s="0"/>
    </row>
    <row r="135" customFormat="false" ht="12.75" hidden="false" customHeight="false" outlineLevel="0" collapsed="false">
      <c r="I135" s="0"/>
    </row>
    <row r="136" customFormat="false" ht="12.75" hidden="false" customHeight="false" outlineLevel="0" collapsed="false">
      <c r="I136" s="0"/>
    </row>
    <row r="137" customFormat="false" ht="12.75" hidden="false" customHeight="false" outlineLevel="0" collapsed="false">
      <c r="I137" s="0"/>
    </row>
    <row r="138" customFormat="false" ht="12.75" hidden="false" customHeight="false" outlineLevel="0" collapsed="false">
      <c r="I138" s="0"/>
    </row>
    <row r="139" customFormat="false" ht="12.75" hidden="false" customHeight="false" outlineLevel="0" collapsed="false">
      <c r="I139" s="0"/>
    </row>
    <row r="140" customFormat="false" ht="12.75" hidden="false" customHeight="false" outlineLevel="0" collapsed="false">
      <c r="I140" s="0"/>
    </row>
    <row r="141" customFormat="false" ht="12.75" hidden="false" customHeight="false" outlineLevel="0" collapsed="false">
      <c r="I141" s="0"/>
    </row>
    <row r="142" customFormat="false" ht="12.75" hidden="false" customHeight="false" outlineLevel="0" collapsed="false">
      <c r="I142" s="0"/>
    </row>
    <row r="143" customFormat="false" ht="12.75" hidden="false" customHeight="false" outlineLevel="0" collapsed="false">
      <c r="I143" s="0"/>
    </row>
    <row r="144" customFormat="false" ht="12.75" hidden="false" customHeight="false" outlineLevel="0" collapsed="false">
      <c r="I144" s="0"/>
    </row>
    <row r="145" customFormat="false" ht="12.75" hidden="false" customHeight="false" outlineLevel="0" collapsed="false">
      <c r="I145" s="0"/>
    </row>
    <row r="146" customFormat="false" ht="12.75" hidden="false" customHeight="false" outlineLevel="0" collapsed="false">
      <c r="I146" s="0"/>
    </row>
    <row r="147" customFormat="false" ht="12.75" hidden="false" customHeight="false" outlineLevel="0" collapsed="false">
      <c r="I147" s="0"/>
    </row>
    <row r="148" customFormat="false" ht="12.75" hidden="false" customHeight="false" outlineLevel="0" collapsed="false">
      <c r="I148" s="0"/>
    </row>
    <row r="149" customFormat="false" ht="12.75" hidden="false" customHeight="false" outlineLevel="0" collapsed="false">
      <c r="I149" s="0"/>
    </row>
    <row r="150" customFormat="false" ht="12.75" hidden="false" customHeight="false" outlineLevel="0" collapsed="false">
      <c r="I150" s="0"/>
    </row>
    <row r="151" customFormat="false" ht="12.75" hidden="false" customHeight="false" outlineLevel="0" collapsed="false">
      <c r="I151" s="0"/>
    </row>
    <row r="152" customFormat="false" ht="12.75" hidden="false" customHeight="false" outlineLevel="0" collapsed="false">
      <c r="I152" s="0"/>
    </row>
    <row r="153" customFormat="false" ht="12.75" hidden="false" customHeight="false" outlineLevel="0" collapsed="false">
      <c r="I153" s="0"/>
    </row>
    <row r="154" customFormat="false" ht="12.75" hidden="false" customHeight="false" outlineLevel="0" collapsed="false">
      <c r="I154" s="0"/>
    </row>
    <row r="155" customFormat="false" ht="12.75" hidden="false" customHeight="false" outlineLevel="0" collapsed="false">
      <c r="I155" s="0"/>
    </row>
    <row r="156" customFormat="false" ht="12.75" hidden="false" customHeight="false" outlineLevel="0" collapsed="false">
      <c r="I156" s="0"/>
    </row>
    <row r="157" customFormat="false" ht="12.75" hidden="false" customHeight="false" outlineLevel="0" collapsed="false">
      <c r="I157" s="0"/>
    </row>
    <row r="158" customFormat="false" ht="12.75" hidden="false" customHeight="false" outlineLevel="0" collapsed="false">
      <c r="I158" s="0"/>
    </row>
    <row r="159" customFormat="false" ht="12.75" hidden="false" customHeight="false" outlineLevel="0" collapsed="false">
      <c r="I159" s="0"/>
    </row>
    <row r="160" customFormat="false" ht="12.75" hidden="false" customHeight="false" outlineLevel="0" collapsed="false">
      <c r="I160" s="0"/>
    </row>
    <row r="161" customFormat="false" ht="12.75" hidden="false" customHeight="false" outlineLevel="0" collapsed="false">
      <c r="I161" s="0"/>
    </row>
    <row r="162" customFormat="false" ht="12.75" hidden="false" customHeight="false" outlineLevel="0" collapsed="false">
      <c r="I162" s="0"/>
    </row>
    <row r="163" customFormat="false" ht="12.75" hidden="false" customHeight="false" outlineLevel="0" collapsed="false">
      <c r="I163" s="0"/>
    </row>
    <row r="164" customFormat="false" ht="12.75" hidden="false" customHeight="false" outlineLevel="0" collapsed="false">
      <c r="I164" s="0"/>
    </row>
    <row r="165" customFormat="false" ht="12.75" hidden="false" customHeight="false" outlineLevel="0" collapsed="false">
      <c r="I165" s="0"/>
    </row>
    <row r="166" customFormat="false" ht="12.75" hidden="false" customHeight="false" outlineLevel="0" collapsed="false">
      <c r="I166" s="0"/>
    </row>
    <row r="167" customFormat="false" ht="12.75" hidden="false" customHeight="false" outlineLevel="0" collapsed="false">
      <c r="I167" s="0"/>
    </row>
    <row r="168" customFormat="false" ht="12.75" hidden="false" customHeight="false" outlineLevel="0" collapsed="false">
      <c r="I168" s="0"/>
    </row>
    <row r="169" customFormat="false" ht="12.75" hidden="false" customHeight="false" outlineLevel="0" collapsed="false">
      <c r="I169" s="0"/>
    </row>
    <row r="170" customFormat="false" ht="12.75" hidden="false" customHeight="false" outlineLevel="0" collapsed="false">
      <c r="I170" s="0"/>
    </row>
    <row r="171" customFormat="false" ht="12.75" hidden="false" customHeight="false" outlineLevel="0" collapsed="false">
      <c r="I171" s="0"/>
    </row>
    <row r="172" customFormat="false" ht="12.75" hidden="false" customHeight="false" outlineLevel="0" collapsed="false">
      <c r="I172" s="0"/>
    </row>
    <row r="173" customFormat="false" ht="12.75" hidden="false" customHeight="false" outlineLevel="0" collapsed="false">
      <c r="I173" s="0"/>
    </row>
    <row r="174" customFormat="false" ht="12.75" hidden="false" customHeight="false" outlineLevel="0" collapsed="false">
      <c r="I174" s="0"/>
    </row>
    <row r="175" customFormat="false" ht="12.75" hidden="false" customHeight="false" outlineLevel="0" collapsed="false">
      <c r="I175" s="0"/>
    </row>
    <row r="176" customFormat="false" ht="12.75" hidden="false" customHeight="false" outlineLevel="0" collapsed="false">
      <c r="I176" s="0"/>
    </row>
    <row r="177" customFormat="false" ht="12.75" hidden="false" customHeight="false" outlineLevel="0" collapsed="false">
      <c r="I177" s="0"/>
    </row>
    <row r="178" customFormat="false" ht="12.75" hidden="false" customHeight="false" outlineLevel="0" collapsed="false">
      <c r="I178" s="0"/>
    </row>
    <row r="179" customFormat="false" ht="12.75" hidden="false" customHeight="false" outlineLevel="0" collapsed="false">
      <c r="I179" s="0"/>
    </row>
    <row r="180" customFormat="false" ht="12.75" hidden="false" customHeight="false" outlineLevel="0" collapsed="false">
      <c r="I180" s="0"/>
    </row>
    <row r="181" customFormat="false" ht="12.75" hidden="false" customHeight="false" outlineLevel="0" collapsed="false">
      <c r="I181" s="0"/>
    </row>
    <row r="182" customFormat="false" ht="12.75" hidden="false" customHeight="false" outlineLevel="0" collapsed="false">
      <c r="I182" s="0"/>
    </row>
    <row r="183" customFormat="false" ht="12.75" hidden="false" customHeight="false" outlineLevel="0" collapsed="false">
      <c r="I183" s="0"/>
    </row>
    <row r="184" customFormat="false" ht="12.75" hidden="false" customHeight="false" outlineLevel="0" collapsed="false">
      <c r="I184" s="0"/>
    </row>
    <row r="185" customFormat="false" ht="12.75" hidden="false" customHeight="false" outlineLevel="0" collapsed="false">
      <c r="I185" s="0"/>
    </row>
    <row r="186" customFormat="false" ht="12.75" hidden="false" customHeight="false" outlineLevel="0" collapsed="false">
      <c r="I186" s="0"/>
    </row>
    <row r="187" customFormat="false" ht="12.75" hidden="false" customHeight="false" outlineLevel="0" collapsed="false">
      <c r="I187" s="0"/>
    </row>
    <row r="188" customFormat="false" ht="12.75" hidden="false" customHeight="false" outlineLevel="0" collapsed="false">
      <c r="I188" s="0"/>
    </row>
    <row r="189" customFormat="false" ht="12.75" hidden="false" customHeight="false" outlineLevel="0" collapsed="false">
      <c r="I189" s="0"/>
    </row>
    <row r="190" customFormat="false" ht="12.75" hidden="false" customHeight="false" outlineLevel="0" collapsed="false">
      <c r="I190" s="0"/>
    </row>
    <row r="191" customFormat="false" ht="12.75" hidden="false" customHeight="false" outlineLevel="0" collapsed="false">
      <c r="I191" s="0"/>
    </row>
    <row r="192" customFormat="false" ht="12.75" hidden="false" customHeight="false" outlineLevel="0" collapsed="false">
      <c r="I192" s="0"/>
    </row>
    <row r="193" customFormat="false" ht="12.75" hidden="false" customHeight="false" outlineLevel="0" collapsed="false">
      <c r="I193" s="0"/>
    </row>
    <row r="194" customFormat="false" ht="12.75" hidden="false" customHeight="false" outlineLevel="0" collapsed="false">
      <c r="I194" s="0"/>
    </row>
    <row r="195" customFormat="false" ht="12.75" hidden="false" customHeight="false" outlineLevel="0" collapsed="false">
      <c r="I195" s="0"/>
    </row>
    <row r="196" customFormat="false" ht="12.75" hidden="false" customHeight="false" outlineLevel="0" collapsed="false">
      <c r="I196" s="0"/>
    </row>
    <row r="197" customFormat="false" ht="12.75" hidden="false" customHeight="false" outlineLevel="0" collapsed="false">
      <c r="I197" s="0"/>
    </row>
    <row r="198" customFormat="false" ht="12.75" hidden="false" customHeight="false" outlineLevel="0" collapsed="false">
      <c r="I198" s="0"/>
    </row>
    <row r="199" customFormat="false" ht="12.75" hidden="false" customHeight="false" outlineLevel="0" collapsed="false">
      <c r="I199" s="0"/>
    </row>
    <row r="200" customFormat="false" ht="12.75" hidden="false" customHeight="false" outlineLevel="0" collapsed="false">
      <c r="I200" s="0"/>
    </row>
    <row r="201" customFormat="false" ht="12.75" hidden="false" customHeight="false" outlineLevel="0" collapsed="false">
      <c r="I201" s="0"/>
    </row>
    <row r="202" customFormat="false" ht="12.75" hidden="false" customHeight="false" outlineLevel="0" collapsed="false">
      <c r="I202" s="0"/>
    </row>
    <row r="203" customFormat="false" ht="12.75" hidden="false" customHeight="false" outlineLevel="0" collapsed="false">
      <c r="I203" s="0"/>
    </row>
    <row r="204" customFormat="false" ht="12.75" hidden="false" customHeight="false" outlineLevel="0" collapsed="false">
      <c r="I204" s="0"/>
    </row>
    <row r="205" customFormat="false" ht="12.75" hidden="false" customHeight="false" outlineLevel="0" collapsed="false">
      <c r="I205" s="0"/>
    </row>
    <row r="206" customFormat="false" ht="12.75" hidden="false" customHeight="false" outlineLevel="0" collapsed="false">
      <c r="I206" s="0"/>
    </row>
    <row r="207" customFormat="false" ht="12.75" hidden="false" customHeight="false" outlineLevel="0" collapsed="false">
      <c r="I207" s="0"/>
    </row>
    <row r="208" customFormat="false" ht="12.75" hidden="false" customHeight="false" outlineLevel="0" collapsed="false">
      <c r="I208" s="0"/>
    </row>
    <row r="209" customFormat="false" ht="12.75" hidden="false" customHeight="false" outlineLevel="0" collapsed="false">
      <c r="I209" s="0"/>
    </row>
    <row r="210" customFormat="false" ht="12.75" hidden="false" customHeight="false" outlineLevel="0" collapsed="false">
      <c r="I210" s="0"/>
    </row>
    <row r="211" customFormat="false" ht="12.75" hidden="false" customHeight="false" outlineLevel="0" collapsed="false">
      <c r="I211" s="0"/>
    </row>
    <row r="212" customFormat="false" ht="12.75" hidden="false" customHeight="false" outlineLevel="0" collapsed="false">
      <c r="I212" s="0"/>
    </row>
    <row r="213" customFormat="false" ht="12.75" hidden="false" customHeight="false" outlineLevel="0" collapsed="false">
      <c r="I213" s="0"/>
    </row>
    <row r="214" customFormat="false" ht="12.75" hidden="false" customHeight="false" outlineLevel="0" collapsed="false">
      <c r="I214" s="0"/>
    </row>
    <row r="215" customFormat="false" ht="12.75" hidden="false" customHeight="false" outlineLevel="0" collapsed="false">
      <c r="I215" s="0"/>
    </row>
    <row r="216" customFormat="false" ht="12.75" hidden="false" customHeight="false" outlineLevel="0" collapsed="false">
      <c r="I216" s="0"/>
    </row>
    <row r="217" customFormat="false" ht="12.75" hidden="false" customHeight="false" outlineLevel="0" collapsed="false">
      <c r="I217" s="0"/>
    </row>
    <row r="218" customFormat="false" ht="12.75" hidden="false" customHeight="false" outlineLevel="0" collapsed="false">
      <c r="I218" s="0"/>
    </row>
    <row r="219" customFormat="false" ht="12.75" hidden="false" customHeight="false" outlineLevel="0" collapsed="false">
      <c r="I219" s="0"/>
    </row>
    <row r="220" customFormat="false" ht="12.75" hidden="false" customHeight="false" outlineLevel="0" collapsed="false">
      <c r="I220" s="0"/>
    </row>
    <row r="221" customFormat="false" ht="12.75" hidden="false" customHeight="false" outlineLevel="0" collapsed="false">
      <c r="I221" s="0"/>
    </row>
    <row r="222" customFormat="false" ht="12.75" hidden="false" customHeight="false" outlineLevel="0" collapsed="false">
      <c r="I222" s="0"/>
    </row>
    <row r="223" customFormat="false" ht="12.75" hidden="false" customHeight="false" outlineLevel="0" collapsed="false">
      <c r="I223" s="0"/>
    </row>
    <row r="224" customFormat="false" ht="12.75" hidden="false" customHeight="false" outlineLevel="0" collapsed="false">
      <c r="I224" s="0"/>
    </row>
    <row r="225" customFormat="false" ht="12.75" hidden="false" customHeight="false" outlineLevel="0" collapsed="false">
      <c r="I225" s="0"/>
    </row>
    <row r="226" customFormat="false" ht="12.75" hidden="false" customHeight="false" outlineLevel="0" collapsed="false">
      <c r="I226" s="0"/>
    </row>
    <row r="227" customFormat="false" ht="12.75" hidden="false" customHeight="false" outlineLevel="0" collapsed="false">
      <c r="I227" s="0"/>
    </row>
    <row r="228" customFormat="false" ht="12.75" hidden="false" customHeight="false" outlineLevel="0" collapsed="false">
      <c r="I228" s="0"/>
    </row>
    <row r="229" customFormat="false" ht="12.75" hidden="false" customHeight="false" outlineLevel="0" collapsed="false">
      <c r="I229" s="0"/>
    </row>
    <row r="230" customFormat="false" ht="12.75" hidden="false" customHeight="false" outlineLevel="0" collapsed="false">
      <c r="I230" s="0"/>
    </row>
    <row r="231" customFormat="false" ht="12.75" hidden="false" customHeight="false" outlineLevel="0" collapsed="false">
      <c r="I231" s="0"/>
    </row>
    <row r="232" customFormat="false" ht="12.75" hidden="false" customHeight="false" outlineLevel="0" collapsed="false">
      <c r="I232" s="0"/>
    </row>
    <row r="233" customFormat="false" ht="12.75" hidden="false" customHeight="false" outlineLevel="0" collapsed="false">
      <c r="I233" s="0"/>
    </row>
    <row r="234" customFormat="false" ht="12.75" hidden="false" customHeight="false" outlineLevel="0" collapsed="false">
      <c r="I234" s="0"/>
    </row>
    <row r="235" customFormat="false" ht="12.75" hidden="false" customHeight="false" outlineLevel="0" collapsed="false">
      <c r="I235" s="0"/>
    </row>
    <row r="236" customFormat="false" ht="12.75" hidden="false" customHeight="false" outlineLevel="0" collapsed="false">
      <c r="I236" s="0"/>
    </row>
    <row r="237" customFormat="false" ht="12.75" hidden="false" customHeight="false" outlineLevel="0" collapsed="false">
      <c r="I237" s="0"/>
    </row>
    <row r="238" customFormat="false" ht="12.75" hidden="false" customHeight="false" outlineLevel="0" collapsed="false">
      <c r="I238" s="0"/>
    </row>
    <row r="239" customFormat="false" ht="12.75" hidden="false" customHeight="false" outlineLevel="0" collapsed="false">
      <c r="I239" s="0"/>
    </row>
    <row r="240" customFormat="false" ht="12.75" hidden="false" customHeight="false" outlineLevel="0" collapsed="false">
      <c r="I240" s="0"/>
    </row>
    <row r="241" customFormat="false" ht="12.75" hidden="false" customHeight="false" outlineLevel="0" collapsed="false">
      <c r="I241" s="0"/>
    </row>
    <row r="242" customFormat="false" ht="12.75" hidden="false" customHeight="false" outlineLevel="0" collapsed="false">
      <c r="I242" s="0"/>
    </row>
    <row r="243" customFormat="false" ht="12.75" hidden="false" customHeight="false" outlineLevel="0" collapsed="false">
      <c r="I243" s="0"/>
    </row>
    <row r="244" customFormat="false" ht="12.75" hidden="false" customHeight="false" outlineLevel="0" collapsed="false">
      <c r="I244" s="0"/>
    </row>
    <row r="245" customFormat="false" ht="12.75" hidden="false" customHeight="false" outlineLevel="0" collapsed="false">
      <c r="I245" s="0"/>
    </row>
    <row r="246" customFormat="false" ht="12.75" hidden="false" customHeight="false" outlineLevel="0" collapsed="false">
      <c r="I246" s="0"/>
    </row>
    <row r="247" customFormat="false" ht="12.75" hidden="false" customHeight="false" outlineLevel="0" collapsed="false">
      <c r="I247" s="0"/>
    </row>
    <row r="248" customFormat="false" ht="12.75" hidden="false" customHeight="false" outlineLevel="0" collapsed="false">
      <c r="I248" s="0"/>
    </row>
    <row r="249" customFormat="false" ht="12.75" hidden="false" customHeight="false" outlineLevel="0" collapsed="false">
      <c r="I249" s="0"/>
    </row>
    <row r="250" customFormat="false" ht="12.75" hidden="false" customHeight="false" outlineLevel="0" collapsed="false">
      <c r="I250" s="0"/>
    </row>
    <row r="251" customFormat="false" ht="12.75" hidden="false" customHeight="false" outlineLevel="0" collapsed="false">
      <c r="I251" s="0"/>
    </row>
    <row r="252" customFormat="false" ht="12.75" hidden="false" customHeight="false" outlineLevel="0" collapsed="false">
      <c r="I252" s="0"/>
    </row>
    <row r="253" customFormat="false" ht="12.75" hidden="false" customHeight="false" outlineLevel="0" collapsed="false">
      <c r="I253" s="0"/>
    </row>
    <row r="254" customFormat="false" ht="12.75" hidden="false" customHeight="false" outlineLevel="0" collapsed="false">
      <c r="I254" s="0"/>
    </row>
    <row r="255" customFormat="false" ht="12.75" hidden="false" customHeight="false" outlineLevel="0" collapsed="false">
      <c r="I255" s="0"/>
    </row>
    <row r="256" customFormat="false" ht="12.75" hidden="false" customHeight="false" outlineLevel="0" collapsed="false">
      <c r="I256" s="0"/>
    </row>
    <row r="257" customFormat="false" ht="12.75" hidden="false" customHeight="false" outlineLevel="0" collapsed="false">
      <c r="I257" s="0"/>
    </row>
    <row r="258" customFormat="false" ht="12.75" hidden="false" customHeight="false" outlineLevel="0" collapsed="false">
      <c r="I258" s="0"/>
    </row>
    <row r="259" customFormat="false" ht="12.75" hidden="false" customHeight="false" outlineLevel="0" collapsed="false">
      <c r="I259" s="0"/>
    </row>
    <row r="260" customFormat="false" ht="12.75" hidden="false" customHeight="false" outlineLevel="0" collapsed="false">
      <c r="I260" s="0"/>
    </row>
    <row r="261" customFormat="false" ht="12.75" hidden="false" customHeight="false" outlineLevel="0" collapsed="false">
      <c r="I261" s="0"/>
    </row>
    <row r="262" customFormat="false" ht="12.75" hidden="false" customHeight="false" outlineLevel="0" collapsed="false">
      <c r="I262" s="0"/>
    </row>
    <row r="263" customFormat="false" ht="12.75" hidden="false" customHeight="false" outlineLevel="0" collapsed="false">
      <c r="I263" s="0"/>
    </row>
    <row r="264" customFormat="false" ht="12.75" hidden="false" customHeight="false" outlineLevel="0" collapsed="false">
      <c r="I264" s="0"/>
    </row>
    <row r="265" customFormat="false" ht="12.75" hidden="false" customHeight="false" outlineLevel="0" collapsed="false">
      <c r="I265" s="0"/>
    </row>
    <row r="266" customFormat="false" ht="12.75" hidden="false" customHeight="false" outlineLevel="0" collapsed="false">
      <c r="I266" s="0"/>
    </row>
    <row r="267" customFormat="false" ht="12.75" hidden="false" customHeight="false" outlineLevel="0" collapsed="false">
      <c r="I267" s="0"/>
    </row>
    <row r="268" customFormat="false" ht="12.75" hidden="false" customHeight="false" outlineLevel="0" collapsed="false">
      <c r="I268" s="0"/>
    </row>
    <row r="269" customFormat="false" ht="12.75" hidden="false" customHeight="false" outlineLevel="0" collapsed="false">
      <c r="I269" s="0"/>
    </row>
    <row r="270" customFormat="false" ht="12.75" hidden="false" customHeight="false" outlineLevel="0" collapsed="false">
      <c r="I270" s="0"/>
    </row>
    <row r="271" customFormat="false" ht="12.75" hidden="false" customHeight="false" outlineLevel="0" collapsed="false">
      <c r="I271" s="0"/>
    </row>
    <row r="272" customFormat="false" ht="12.75" hidden="false" customHeight="false" outlineLevel="0" collapsed="false">
      <c r="I272" s="0"/>
    </row>
    <row r="273" customFormat="false" ht="12.75" hidden="false" customHeight="false" outlineLevel="0" collapsed="false">
      <c r="I273" s="0"/>
    </row>
    <row r="274" customFormat="false" ht="12.75" hidden="false" customHeight="false" outlineLevel="0" collapsed="false">
      <c r="I274" s="0"/>
    </row>
    <row r="275" customFormat="false" ht="12.75" hidden="false" customHeight="false" outlineLevel="0" collapsed="false">
      <c r="I275" s="0"/>
    </row>
    <row r="276" customFormat="false" ht="12.75" hidden="false" customHeight="false" outlineLevel="0" collapsed="false">
      <c r="I276" s="0"/>
    </row>
    <row r="277" customFormat="false" ht="12.75" hidden="false" customHeight="false" outlineLevel="0" collapsed="false">
      <c r="I277" s="0"/>
    </row>
    <row r="278" customFormat="false" ht="12.75" hidden="false" customHeight="false" outlineLevel="0" collapsed="false">
      <c r="I278" s="0"/>
    </row>
    <row r="279" customFormat="false" ht="12.75" hidden="false" customHeight="false" outlineLevel="0" collapsed="false">
      <c r="I279" s="0"/>
    </row>
    <row r="280" customFormat="false" ht="12.75" hidden="false" customHeight="false" outlineLevel="0" collapsed="false">
      <c r="I280" s="0"/>
    </row>
    <row r="281" customFormat="false" ht="12.75" hidden="false" customHeight="false" outlineLevel="0" collapsed="false">
      <c r="I281" s="0"/>
    </row>
    <row r="282" customFormat="false" ht="12.75" hidden="false" customHeight="false" outlineLevel="0" collapsed="false">
      <c r="I282" s="0"/>
    </row>
    <row r="283" customFormat="false" ht="12.75" hidden="false" customHeight="false" outlineLevel="0" collapsed="false">
      <c r="I283" s="0"/>
    </row>
    <row r="284" customFormat="false" ht="12.75" hidden="false" customHeight="false" outlineLevel="0" collapsed="false">
      <c r="I284" s="0"/>
    </row>
    <row r="285" customFormat="false" ht="12.75" hidden="false" customHeight="false" outlineLevel="0" collapsed="false">
      <c r="I285" s="0"/>
    </row>
    <row r="286" customFormat="false" ht="12.75" hidden="false" customHeight="false" outlineLevel="0" collapsed="false">
      <c r="I286" s="0"/>
    </row>
    <row r="287" customFormat="false" ht="12.75" hidden="false" customHeight="false" outlineLevel="0" collapsed="false">
      <c r="I287" s="0"/>
    </row>
    <row r="288" customFormat="false" ht="12.75" hidden="false" customHeight="false" outlineLevel="0" collapsed="false">
      <c r="I288" s="0"/>
    </row>
    <row r="289" customFormat="false" ht="12.75" hidden="false" customHeight="false" outlineLevel="0" collapsed="false">
      <c r="I289" s="0"/>
    </row>
    <row r="290" customFormat="false" ht="12.75" hidden="false" customHeight="false" outlineLevel="0" collapsed="false">
      <c r="I290" s="0"/>
    </row>
    <row r="291" customFormat="false" ht="12.75" hidden="false" customHeight="false" outlineLevel="0" collapsed="false">
      <c r="I291" s="0"/>
    </row>
    <row r="292" customFormat="false" ht="12.75" hidden="false" customHeight="false" outlineLevel="0" collapsed="false">
      <c r="I292" s="0"/>
    </row>
    <row r="293" customFormat="false" ht="12.75" hidden="false" customHeight="false" outlineLevel="0" collapsed="false">
      <c r="I293" s="0"/>
    </row>
    <row r="294" customFormat="false" ht="12.75" hidden="false" customHeight="false" outlineLevel="0" collapsed="false">
      <c r="I294" s="0"/>
    </row>
    <row r="295" customFormat="false" ht="12.75" hidden="false" customHeight="false" outlineLevel="0" collapsed="false">
      <c r="I295" s="0"/>
    </row>
    <row r="296" customFormat="false" ht="12.75" hidden="false" customHeight="false" outlineLevel="0" collapsed="false">
      <c r="I296" s="0"/>
    </row>
    <row r="297" customFormat="false" ht="12.75" hidden="false" customHeight="false" outlineLevel="0" collapsed="false">
      <c r="I297" s="0"/>
    </row>
    <row r="298" customFormat="false" ht="12.75" hidden="false" customHeight="false" outlineLevel="0" collapsed="false">
      <c r="I298" s="0"/>
    </row>
    <row r="299" customFormat="false" ht="12.75" hidden="false" customHeight="false" outlineLevel="0" collapsed="false">
      <c r="I299" s="0"/>
    </row>
    <row r="300" customFormat="false" ht="12.75" hidden="false" customHeight="false" outlineLevel="0" collapsed="false">
      <c r="I300" s="0"/>
    </row>
    <row r="301" customFormat="false" ht="12.75" hidden="false" customHeight="false" outlineLevel="0" collapsed="false">
      <c r="I301" s="0"/>
    </row>
    <row r="302" customFormat="false" ht="12.75" hidden="false" customHeight="false" outlineLevel="0" collapsed="false">
      <c r="I302" s="0"/>
    </row>
    <row r="303" customFormat="false" ht="12.75" hidden="false" customHeight="false" outlineLevel="0" collapsed="false">
      <c r="I303" s="0"/>
    </row>
    <row r="304" customFormat="false" ht="12.75" hidden="false" customHeight="false" outlineLevel="0" collapsed="false">
      <c r="I304" s="0"/>
    </row>
    <row r="305" customFormat="false" ht="12.75" hidden="false" customHeight="false" outlineLevel="0" collapsed="false">
      <c r="I305" s="0"/>
    </row>
    <row r="306" customFormat="false" ht="12.75" hidden="false" customHeight="false" outlineLevel="0" collapsed="false">
      <c r="I306" s="0"/>
    </row>
    <row r="307" customFormat="false" ht="12.75" hidden="false" customHeight="false" outlineLevel="0" collapsed="false">
      <c r="I307" s="0"/>
    </row>
    <row r="308" customFormat="false" ht="12.75" hidden="false" customHeight="false" outlineLevel="0" collapsed="false">
      <c r="I308" s="0"/>
    </row>
    <row r="309" customFormat="false" ht="12.75" hidden="false" customHeight="false" outlineLevel="0" collapsed="false">
      <c r="I309" s="0"/>
    </row>
    <row r="310" customFormat="false" ht="12.75" hidden="false" customHeight="false" outlineLevel="0" collapsed="false">
      <c r="I310" s="0"/>
    </row>
    <row r="311" customFormat="false" ht="12.75" hidden="false" customHeight="false" outlineLevel="0" collapsed="false">
      <c r="I311" s="0"/>
    </row>
    <row r="312" customFormat="false" ht="12.75" hidden="false" customHeight="false" outlineLevel="0" collapsed="false">
      <c r="I312" s="0"/>
    </row>
    <row r="313" customFormat="false" ht="12.75" hidden="false" customHeight="false" outlineLevel="0" collapsed="false">
      <c r="I313" s="0"/>
    </row>
    <row r="314" customFormat="false" ht="12.75" hidden="false" customHeight="false" outlineLevel="0" collapsed="false">
      <c r="I314" s="0"/>
    </row>
    <row r="315" customFormat="false" ht="12.75" hidden="false" customHeight="false" outlineLevel="0" collapsed="false">
      <c r="I315" s="0"/>
    </row>
    <row r="316" customFormat="false" ht="12.75" hidden="false" customHeight="false" outlineLevel="0" collapsed="false">
      <c r="I316" s="0"/>
    </row>
    <row r="317" customFormat="false" ht="12.75" hidden="false" customHeight="false" outlineLevel="0" collapsed="false">
      <c r="I317" s="0"/>
    </row>
    <row r="318" customFormat="false" ht="12.75" hidden="false" customHeight="false" outlineLevel="0" collapsed="false">
      <c r="I318" s="0"/>
    </row>
    <row r="319" customFormat="false" ht="12.75" hidden="false" customHeight="false" outlineLevel="0" collapsed="false">
      <c r="I319" s="0"/>
    </row>
    <row r="320" customFormat="false" ht="12.75" hidden="false" customHeight="false" outlineLevel="0" collapsed="false">
      <c r="I320" s="0"/>
    </row>
    <row r="321" customFormat="false" ht="12.75" hidden="false" customHeight="false" outlineLevel="0" collapsed="false">
      <c r="I321" s="0"/>
    </row>
    <row r="322" customFormat="false" ht="12.75" hidden="false" customHeight="false" outlineLevel="0" collapsed="false">
      <c r="I322" s="0"/>
    </row>
    <row r="323" customFormat="false" ht="12.75" hidden="false" customHeight="false" outlineLevel="0" collapsed="false">
      <c r="I323" s="0"/>
    </row>
    <row r="324" customFormat="false" ht="12.75" hidden="false" customHeight="false" outlineLevel="0" collapsed="false">
      <c r="I324" s="0"/>
    </row>
    <row r="325" customFormat="false" ht="12.75" hidden="false" customHeight="false" outlineLevel="0" collapsed="false">
      <c r="I325" s="0"/>
    </row>
    <row r="326" customFormat="false" ht="12.75" hidden="false" customHeight="false" outlineLevel="0" collapsed="false">
      <c r="I326" s="0"/>
    </row>
    <row r="327" customFormat="false" ht="12.75" hidden="false" customHeight="false" outlineLevel="0" collapsed="false">
      <c r="I327" s="0"/>
    </row>
    <row r="328" customFormat="false" ht="12.75" hidden="false" customHeight="false" outlineLevel="0" collapsed="false">
      <c r="I328" s="0"/>
    </row>
    <row r="329" customFormat="false" ht="12.75" hidden="false" customHeight="false" outlineLevel="0" collapsed="false">
      <c r="I329" s="0"/>
    </row>
    <row r="330" customFormat="false" ht="12.75" hidden="false" customHeight="false" outlineLevel="0" collapsed="false">
      <c r="I330" s="0"/>
    </row>
    <row r="331" customFormat="false" ht="12.75" hidden="false" customHeight="false" outlineLevel="0" collapsed="false">
      <c r="I331" s="0"/>
    </row>
    <row r="332" customFormat="false" ht="12.75" hidden="false" customHeight="false" outlineLevel="0" collapsed="false">
      <c r="I332" s="0"/>
    </row>
    <row r="333" customFormat="false" ht="12.75" hidden="false" customHeight="false" outlineLevel="0" collapsed="false">
      <c r="I333" s="0"/>
    </row>
    <row r="334" customFormat="false" ht="12.75" hidden="false" customHeight="false" outlineLevel="0" collapsed="false">
      <c r="I334" s="0"/>
    </row>
    <row r="335" customFormat="false" ht="12.75" hidden="false" customHeight="false" outlineLevel="0" collapsed="false">
      <c r="I335" s="0"/>
    </row>
    <row r="336" customFormat="false" ht="12.75" hidden="false" customHeight="false" outlineLevel="0" collapsed="false">
      <c r="I336" s="0"/>
    </row>
    <row r="337" customFormat="false" ht="12.75" hidden="false" customHeight="false" outlineLevel="0" collapsed="false">
      <c r="I337" s="0"/>
    </row>
    <row r="338" customFormat="false" ht="12.75" hidden="false" customHeight="false" outlineLevel="0" collapsed="false">
      <c r="I338" s="0"/>
    </row>
    <row r="339" customFormat="false" ht="12.75" hidden="false" customHeight="false" outlineLevel="0" collapsed="false">
      <c r="I339" s="0"/>
    </row>
    <row r="340" customFormat="false" ht="12.75" hidden="false" customHeight="false" outlineLevel="0" collapsed="false">
      <c r="I340" s="0"/>
    </row>
    <row r="341" customFormat="false" ht="12.75" hidden="false" customHeight="false" outlineLevel="0" collapsed="false">
      <c r="I341" s="0"/>
    </row>
    <row r="342" customFormat="false" ht="12.75" hidden="false" customHeight="false" outlineLevel="0" collapsed="false">
      <c r="I342" s="0"/>
    </row>
    <row r="343" customFormat="false" ht="12.75" hidden="false" customHeight="false" outlineLevel="0" collapsed="false">
      <c r="I343" s="0"/>
    </row>
    <row r="344" customFormat="false" ht="12.75" hidden="false" customHeight="false" outlineLevel="0" collapsed="false">
      <c r="I344" s="0"/>
    </row>
    <row r="345" customFormat="false" ht="12.75" hidden="false" customHeight="false" outlineLevel="0" collapsed="false">
      <c r="I345" s="0"/>
    </row>
    <row r="346" customFormat="false" ht="12.75" hidden="false" customHeight="false" outlineLevel="0" collapsed="false">
      <c r="I346" s="0"/>
    </row>
    <row r="347" customFormat="false" ht="12.75" hidden="false" customHeight="false" outlineLevel="0" collapsed="false">
      <c r="I347" s="0"/>
    </row>
    <row r="348" customFormat="false" ht="12.75" hidden="false" customHeight="false" outlineLevel="0" collapsed="false">
      <c r="I348" s="0"/>
    </row>
    <row r="349" customFormat="false" ht="12.75" hidden="false" customHeight="false" outlineLevel="0" collapsed="false">
      <c r="I349" s="0"/>
    </row>
    <row r="350" customFormat="false" ht="12.75" hidden="false" customHeight="false" outlineLevel="0" collapsed="false">
      <c r="I350" s="0"/>
    </row>
    <row r="351" customFormat="false" ht="12.75" hidden="false" customHeight="false" outlineLevel="0" collapsed="false">
      <c r="I351" s="0"/>
    </row>
    <row r="352" customFormat="false" ht="12.75" hidden="false" customHeight="false" outlineLevel="0" collapsed="false">
      <c r="I352" s="0"/>
    </row>
    <row r="353" customFormat="false" ht="12.75" hidden="false" customHeight="false" outlineLevel="0" collapsed="false">
      <c r="I353" s="0"/>
    </row>
    <row r="354" customFormat="false" ht="12.75" hidden="false" customHeight="false" outlineLevel="0" collapsed="false">
      <c r="I354" s="0"/>
    </row>
    <row r="355" customFormat="false" ht="12.75" hidden="false" customHeight="false" outlineLevel="0" collapsed="false">
      <c r="I355" s="0"/>
    </row>
    <row r="356" customFormat="false" ht="12.75" hidden="false" customHeight="false" outlineLevel="0" collapsed="false">
      <c r="I356" s="0"/>
    </row>
    <row r="357" customFormat="false" ht="12.75" hidden="false" customHeight="false" outlineLevel="0" collapsed="false">
      <c r="I357" s="0"/>
    </row>
    <row r="358" customFormat="false" ht="12.75" hidden="false" customHeight="false" outlineLevel="0" collapsed="false">
      <c r="I358" s="0"/>
    </row>
    <row r="359" customFormat="false" ht="12.75" hidden="false" customHeight="false" outlineLevel="0" collapsed="false">
      <c r="I359" s="0"/>
    </row>
    <row r="360" customFormat="false" ht="12.75" hidden="false" customHeight="false" outlineLevel="0" collapsed="false">
      <c r="I360" s="0"/>
    </row>
    <row r="361" customFormat="false" ht="12.75" hidden="false" customHeight="false" outlineLevel="0" collapsed="false">
      <c r="I361" s="0"/>
    </row>
  </sheetData>
  <mergeCells count="3">
    <mergeCell ref="A4:H4"/>
    <mergeCell ref="A5:B5"/>
    <mergeCell ref="C5:G5"/>
  </mergeCells>
  <hyperlinks>
    <hyperlink ref="A130" r:id="rId2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7" man="true" max="16383" min="0"/>
  </rowBreaks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10" min="3" style="0" width="12.56"/>
    <col collapsed="false" customWidth="true" hidden="false" outlineLevel="0" max="11" min="11" style="0" width="13.7"/>
    <col collapsed="false" customWidth="true" hidden="false" outlineLevel="0" max="12" min="12" style="0" width="13.42"/>
    <col collapsed="false" customWidth="true" hidden="false" outlineLevel="0" max="16" min="16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1" customFormat="true" ht="15.95" hidden="false" customHeight="true" outlineLevel="0" collapsed="false">
      <c r="A2" s="19" t="s">
        <v>1</v>
      </c>
      <c r="B2" s="19"/>
      <c r="C2" s="20"/>
      <c r="D2" s="20"/>
      <c r="J2" s="23"/>
      <c r="K2" s="23"/>
      <c r="L2" s="23"/>
    </row>
    <row r="3" s="21" customFormat="true" ht="15.95" hidden="false" customHeight="true" outlineLevel="0" collapsed="false">
      <c r="A3" s="24" t="s">
        <v>2</v>
      </c>
      <c r="B3" s="24"/>
      <c r="C3" s="20"/>
      <c r="D3" s="20"/>
      <c r="J3" s="23"/>
      <c r="K3" s="23"/>
      <c r="L3" s="23"/>
    </row>
    <row r="4" s="29" customFormat="true" ht="30.95" hidden="false" customHeight="true" outlineLevel="0" collapsed="false">
      <c r="A4" s="86" t="s">
        <v>66</v>
      </c>
      <c r="B4" s="86"/>
      <c r="C4" s="86"/>
      <c r="D4" s="86"/>
      <c r="E4" s="86"/>
      <c r="F4" s="86"/>
      <c r="G4" s="86"/>
      <c r="H4" s="86"/>
      <c r="I4" s="87"/>
      <c r="J4" s="27"/>
      <c r="K4" s="28"/>
      <c r="L4" s="28"/>
    </row>
    <row r="5" customFormat="false" ht="21" hidden="false" customHeight="true" outlineLevel="0" collapsed="false">
      <c r="A5" s="30"/>
      <c r="B5" s="30"/>
      <c r="C5" s="31" t="s">
        <v>14</v>
      </c>
      <c r="D5" s="31"/>
      <c r="E5" s="31"/>
      <c r="F5" s="31"/>
      <c r="G5" s="31"/>
      <c r="H5" s="32"/>
      <c r="I5" s="34"/>
      <c r="J5" s="34"/>
      <c r="K5" s="34"/>
      <c r="L5" s="34"/>
    </row>
    <row r="6" customFormat="false" ht="22.5" hidden="false" customHeight="false" outlineLevel="0" collapsed="false">
      <c r="A6" s="35"/>
      <c r="B6" s="35"/>
      <c r="C6" s="36" t="s">
        <v>15</v>
      </c>
      <c r="D6" s="36" t="s">
        <v>16</v>
      </c>
      <c r="E6" s="36" t="s">
        <v>17</v>
      </c>
      <c r="F6" s="36" t="s">
        <v>18</v>
      </c>
      <c r="G6" s="37" t="s">
        <v>19</v>
      </c>
      <c r="H6" s="37" t="s">
        <v>20</v>
      </c>
      <c r="I6" s="38"/>
      <c r="J6" s="38"/>
      <c r="K6" s="39"/>
      <c r="L6" s="40"/>
    </row>
    <row r="7" customFormat="false" ht="12.75" hidden="false" customHeight="false" outlineLevel="0" collapsed="false">
      <c r="A7" s="35"/>
      <c r="B7" s="35"/>
      <c r="C7" s="41" t="s">
        <v>67</v>
      </c>
      <c r="D7" s="41" t="s">
        <v>67</v>
      </c>
      <c r="E7" s="41" t="s">
        <v>67</v>
      </c>
      <c r="F7" s="41" t="s">
        <v>67</v>
      </c>
      <c r="G7" s="41" t="s">
        <v>67</v>
      </c>
      <c r="H7" s="41" t="s">
        <v>67</v>
      </c>
      <c r="I7" s="43"/>
      <c r="J7" s="43"/>
      <c r="K7" s="43"/>
      <c r="L7" s="43"/>
    </row>
    <row r="8" customFormat="false" ht="12.75" hidden="false" customHeight="false" outlineLevel="0" collapsed="false">
      <c r="A8" s="44" t="s">
        <v>23</v>
      </c>
      <c r="B8" s="44"/>
      <c r="C8" s="44"/>
      <c r="D8" s="44"/>
      <c r="E8" s="44"/>
      <c r="F8" s="44"/>
      <c r="G8" s="44"/>
      <c r="H8" s="44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</row>
    <row r="9" s="45" customFormat="true" ht="12.75" hidden="false" customHeight="false" outlineLevel="0" collapsed="false">
      <c r="A9" s="46" t="s">
        <v>24</v>
      </c>
      <c r="B9" s="47"/>
      <c r="C9" s="48"/>
      <c r="D9" s="48"/>
      <c r="E9" s="48"/>
      <c r="F9" s="48"/>
      <c r="G9" s="48"/>
      <c r="H9" s="48"/>
      <c r="J9" s="49"/>
      <c r="K9" s="49"/>
    </row>
    <row r="10" s="47" customFormat="true" ht="12.75" hidden="false" customHeight="false" outlineLevel="0" collapsed="false">
      <c r="A10" s="50"/>
      <c r="B10" s="51" t="s">
        <v>25</v>
      </c>
      <c r="C10" s="52" t="n">
        <v>14.452547066</v>
      </c>
      <c r="D10" s="52" t="n">
        <v>11.661901847</v>
      </c>
      <c r="E10" s="52" t="n">
        <v>9.1421480741</v>
      </c>
      <c r="F10" s="52" t="n">
        <v>7.2567354614</v>
      </c>
      <c r="G10" s="52" t="n">
        <v>3.6519744064</v>
      </c>
      <c r="H10" s="52" t="n">
        <v>13.3</v>
      </c>
      <c r="J10" s="54"/>
      <c r="K10" s="54"/>
    </row>
    <row r="11" s="56" customFormat="true" ht="12.75" hidden="false" customHeight="false" outlineLevel="0" collapsed="false">
      <c r="A11" s="50"/>
      <c r="B11" s="51" t="s">
        <v>26</v>
      </c>
      <c r="C11" s="52" t="n">
        <v>9.1923443972</v>
      </c>
      <c r="D11" s="52" t="n">
        <v>14.376617454</v>
      </c>
      <c r="E11" s="52" t="n">
        <v>9.532056617</v>
      </c>
      <c r="F11" s="52" t="n">
        <v>5.381128352</v>
      </c>
      <c r="G11" s="52" t="n">
        <v>3.7559713314</v>
      </c>
      <c r="H11" s="52" t="n">
        <v>13.8</v>
      </c>
      <c r="J11" s="55"/>
      <c r="K11" s="55"/>
    </row>
    <row r="12" customFormat="false" ht="12.75" hidden="false" customHeight="false" outlineLevel="0" collapsed="false">
      <c r="A12" s="50"/>
      <c r="B12" s="51" t="s">
        <v>27</v>
      </c>
      <c r="C12" s="52" t="n">
        <v>15.844258318</v>
      </c>
      <c r="D12" s="52" t="n">
        <v>15.55959223</v>
      </c>
      <c r="E12" s="52" t="n">
        <v>8.3409952612</v>
      </c>
      <c r="F12" s="52" t="n">
        <v>6.1702825272</v>
      </c>
      <c r="G12" s="52" t="n">
        <v>5.2062410472</v>
      </c>
      <c r="H12" s="52" t="n">
        <v>12.8</v>
      </c>
      <c r="J12" s="55"/>
      <c r="K12" s="55"/>
    </row>
    <row r="13" customFormat="false" ht="12.75" hidden="false" customHeight="false" outlineLevel="0" collapsed="false">
      <c r="A13" s="50"/>
      <c r="B13" s="51" t="s">
        <v>28</v>
      </c>
      <c r="C13" s="52" t="n">
        <v>19.739846783</v>
      </c>
      <c r="D13" s="52" t="n">
        <v>13.15726386</v>
      </c>
      <c r="E13" s="52" t="n">
        <v>12.47281292</v>
      </c>
      <c r="F13" s="52" t="n">
        <v>8.6993967881</v>
      </c>
      <c r="G13" s="52" t="n">
        <v>5.6005923693</v>
      </c>
      <c r="H13" s="52" t="n">
        <v>16.6</v>
      </c>
      <c r="J13" s="55"/>
      <c r="K13" s="55"/>
    </row>
    <row r="14" customFormat="false" ht="12.75" hidden="false" customHeight="false" outlineLevel="0" collapsed="false">
      <c r="A14" s="50"/>
      <c r="B14" s="51" t="s">
        <v>29</v>
      </c>
      <c r="C14" s="52" t="n">
        <v>17.940853112</v>
      </c>
      <c r="D14" s="52" t="n">
        <v>18.548463035</v>
      </c>
      <c r="E14" s="52" t="n">
        <v>11.298415564</v>
      </c>
      <c r="F14" s="52" t="n">
        <v>11.296434646</v>
      </c>
      <c r="G14" s="52" t="n">
        <v>6.2851346516</v>
      </c>
      <c r="H14" s="52" t="n">
        <v>22.1</v>
      </c>
      <c r="J14" s="55"/>
      <c r="K14" s="55"/>
    </row>
    <row r="15" customFormat="false" ht="12.75" hidden="false" customHeight="false" outlineLevel="0" collapsed="false">
      <c r="A15" s="50"/>
      <c r="B15" s="51" t="s">
        <v>30</v>
      </c>
      <c r="C15" s="52" t="n">
        <v>25.780662616</v>
      </c>
      <c r="D15" s="52" t="n">
        <v>24.348883771</v>
      </c>
      <c r="E15" s="52" t="n">
        <v>19.417855579</v>
      </c>
      <c r="F15" s="52" t="n">
        <v>11.042633662</v>
      </c>
      <c r="G15" s="52" t="n">
        <v>8.5025641917</v>
      </c>
      <c r="H15" s="52" t="n">
        <v>25.5</v>
      </c>
      <c r="J15" s="55"/>
      <c r="K15" s="55"/>
    </row>
    <row r="16" customFormat="false" ht="12.75" hidden="false" customHeight="false" outlineLevel="0" collapsed="false">
      <c r="A16" s="50"/>
      <c r="B16" s="51" t="s">
        <v>31</v>
      </c>
      <c r="C16" s="52" t="n">
        <v>41.274733544</v>
      </c>
      <c r="D16" s="52" t="n">
        <v>24.183809545</v>
      </c>
      <c r="E16" s="52" t="n">
        <v>35.692662651</v>
      </c>
      <c r="F16" s="52" t="n">
        <v>20.082510492</v>
      </c>
      <c r="G16" s="52" t="n">
        <v>16.483117787</v>
      </c>
      <c r="H16" s="52" t="n">
        <v>39.7</v>
      </c>
      <c r="J16" s="55"/>
      <c r="K16" s="55"/>
      <c r="P16" s="57"/>
    </row>
    <row r="17" customFormat="false" ht="12.75" hidden="false" customHeight="false" outlineLevel="0" collapsed="false">
      <c r="A17" s="50"/>
      <c r="B17" s="51" t="s">
        <v>32</v>
      </c>
      <c r="C17" s="52" t="n">
        <v>43.190358188</v>
      </c>
      <c r="D17" s="52" t="n">
        <v>36.559364006</v>
      </c>
      <c r="E17" s="52" t="n">
        <v>30.650620845</v>
      </c>
      <c r="F17" s="52" t="n">
        <v>20.161980879</v>
      </c>
      <c r="G17" s="52" t="n">
        <v>15.720129553</v>
      </c>
      <c r="H17" s="52" t="n">
        <v>25.3</v>
      </c>
      <c r="J17" s="55"/>
      <c r="K17" s="55"/>
      <c r="P17" s="57"/>
    </row>
    <row r="18" customFormat="false" ht="12.75" hidden="false" customHeight="false" outlineLevel="0" collapsed="false">
      <c r="A18" s="46" t="s">
        <v>33</v>
      </c>
      <c r="C18" s="58"/>
      <c r="D18" s="58"/>
      <c r="E18" s="58"/>
      <c r="F18" s="58"/>
      <c r="G18" s="58"/>
      <c r="H18" s="58"/>
      <c r="J18" s="55"/>
      <c r="K18" s="55"/>
      <c r="O18" s="57"/>
      <c r="P18" s="57"/>
    </row>
    <row r="19" customFormat="false" ht="12.75" hidden="false" customHeight="false" outlineLevel="0" collapsed="false">
      <c r="A19" s="50"/>
      <c r="B19" s="51" t="s">
        <v>34</v>
      </c>
      <c r="C19" s="52" t="n">
        <v>9.9606190173</v>
      </c>
      <c r="D19" s="52" t="n">
        <v>10.721290356</v>
      </c>
      <c r="E19" s="52" t="n">
        <v>7.6442954236</v>
      </c>
      <c r="F19" s="52" t="n">
        <v>6.2811582151</v>
      </c>
      <c r="G19" s="52" t="n">
        <v>3.8403503015</v>
      </c>
      <c r="H19" s="52" t="n">
        <v>5.9</v>
      </c>
      <c r="J19" s="55"/>
      <c r="K19" s="55"/>
      <c r="O19" s="57"/>
      <c r="P19" s="57"/>
    </row>
    <row r="20" customFormat="false" ht="12.75" hidden="false" customHeight="false" outlineLevel="0" collapsed="false">
      <c r="A20" s="50"/>
      <c r="B20" s="51" t="s">
        <v>35</v>
      </c>
      <c r="C20" s="52" t="n">
        <v>14.509222041</v>
      </c>
      <c r="D20" s="52" t="n">
        <v>11.577754538</v>
      </c>
      <c r="E20" s="52" t="n">
        <v>13.147237414</v>
      </c>
      <c r="F20" s="52" t="n">
        <v>8.3198039594</v>
      </c>
      <c r="G20" s="52" t="n">
        <v>5.2366864878</v>
      </c>
      <c r="H20" s="52" t="n">
        <v>17.7</v>
      </c>
      <c r="J20" s="55"/>
      <c r="K20" s="55"/>
      <c r="O20" s="57"/>
      <c r="P20" s="57"/>
    </row>
    <row r="21" customFormat="false" ht="12.75" hidden="false" customHeight="false" outlineLevel="0" collapsed="false">
      <c r="A21" s="50"/>
      <c r="B21" s="51" t="s">
        <v>36</v>
      </c>
      <c r="C21" s="52" t="n">
        <v>16.043526729</v>
      </c>
      <c r="D21" s="52" t="n">
        <v>15.31813611</v>
      </c>
      <c r="E21" s="52" t="n">
        <v>11.599938835</v>
      </c>
      <c r="F21" s="52" t="n">
        <v>6.9374145874</v>
      </c>
      <c r="G21" s="52" t="n">
        <v>4.4970315286</v>
      </c>
      <c r="H21" s="52" t="n">
        <v>4.4</v>
      </c>
      <c r="J21" s="55"/>
      <c r="K21" s="55"/>
      <c r="O21" s="57"/>
      <c r="P21" s="57"/>
    </row>
    <row r="22" customFormat="false" ht="12.75" hidden="false" customHeight="false" outlineLevel="0" collapsed="false">
      <c r="A22" s="50"/>
      <c r="B22" s="51" t="s">
        <v>37</v>
      </c>
      <c r="C22" s="52" t="n">
        <v>19.436361589</v>
      </c>
      <c r="D22" s="52" t="n">
        <v>16.942699293</v>
      </c>
      <c r="E22" s="52" t="n">
        <v>13.037687006</v>
      </c>
      <c r="F22" s="52" t="n">
        <v>7.9675597008</v>
      </c>
      <c r="G22" s="52" t="n">
        <v>5.1828429053</v>
      </c>
      <c r="H22" s="52" t="n">
        <v>14.1</v>
      </c>
      <c r="J22" s="55"/>
      <c r="K22" s="55"/>
      <c r="O22" s="57"/>
    </row>
    <row r="23" s="59" customFormat="true" ht="12.75" hidden="false" customHeight="false" outlineLevel="0" collapsed="false">
      <c r="A23" s="50"/>
      <c r="B23" s="51" t="s">
        <v>38</v>
      </c>
      <c r="C23" s="52" t="n">
        <v>26.349693136</v>
      </c>
      <c r="D23" s="52" t="n">
        <v>20.841982543</v>
      </c>
      <c r="E23" s="52" t="n">
        <v>12.671937652</v>
      </c>
      <c r="F23" s="52" t="n">
        <v>6.7416184445</v>
      </c>
      <c r="G23" s="52" t="n">
        <v>6.1155541996</v>
      </c>
      <c r="H23" s="52" t="n">
        <v>13.3</v>
      </c>
      <c r="J23" s="55"/>
      <c r="K23" s="55"/>
      <c r="O23" s="57"/>
      <c r="P23" s="57"/>
    </row>
    <row r="24" customFormat="false" ht="12.75" hidden="false" customHeight="false" outlineLevel="0" collapsed="false">
      <c r="A24" s="50"/>
      <c r="B24" s="51" t="s">
        <v>39</v>
      </c>
      <c r="C24" s="52" t="n">
        <v>61.459545466</v>
      </c>
      <c r="D24" s="52" t="n">
        <v>42.968626451</v>
      </c>
      <c r="E24" s="52" t="n">
        <v>53.561077213</v>
      </c>
      <c r="F24" s="52" t="n">
        <v>16.526629019</v>
      </c>
      <c r="G24" s="52" t="n">
        <v>15.065047053</v>
      </c>
      <c r="H24" s="52" t="n">
        <v>25.5</v>
      </c>
      <c r="J24" s="61"/>
      <c r="K24" s="62"/>
      <c r="O24" s="57"/>
      <c r="P24" s="57"/>
    </row>
    <row r="25" s="59" customFormat="true" ht="12.75" hidden="false" customHeight="false" outlineLevel="0" collapsed="false">
      <c r="A25" s="46" t="s">
        <v>40</v>
      </c>
      <c r="B25" s="0"/>
      <c r="C25" s="63"/>
      <c r="D25" s="63"/>
      <c r="E25" s="63"/>
      <c r="F25" s="63"/>
      <c r="G25" s="63"/>
      <c r="H25" s="63"/>
      <c r="J25" s="55"/>
      <c r="K25" s="55"/>
    </row>
    <row r="26" customFormat="false" ht="12.75" hidden="false" customHeight="false" outlineLevel="0" collapsed="false">
      <c r="A26" s="64"/>
      <c r="B26" s="51" t="s">
        <v>41</v>
      </c>
      <c r="C26" s="52" t="n">
        <v>6.6638137947</v>
      </c>
      <c r="D26" s="52" t="n">
        <v>8.4723710276</v>
      </c>
      <c r="E26" s="52" t="n">
        <v>5.4230488683</v>
      </c>
      <c r="F26" s="52" t="n">
        <v>3.5248334145</v>
      </c>
      <c r="G26" s="52" t="n">
        <v>2.3528818488</v>
      </c>
      <c r="H26" s="52" t="n">
        <v>11.1</v>
      </c>
      <c r="J26" s="61"/>
      <c r="K26" s="62"/>
    </row>
    <row r="27" customFormat="false" ht="12.75" hidden="false" customHeight="false" outlineLevel="0" collapsed="false">
      <c r="A27" s="64"/>
      <c r="B27" s="65" t="s">
        <v>42</v>
      </c>
      <c r="C27" s="52" t="n">
        <v>16.269825309</v>
      </c>
      <c r="D27" s="52" t="n">
        <v>13.212825764</v>
      </c>
      <c r="E27" s="52" t="n">
        <v>10.372576628</v>
      </c>
      <c r="F27" s="52" t="n">
        <v>6.7028363426</v>
      </c>
      <c r="G27" s="52" t="n">
        <v>4.4962713033</v>
      </c>
      <c r="H27" s="52" t="n">
        <v>2.5</v>
      </c>
      <c r="J27" s="66"/>
      <c r="K27" s="66"/>
    </row>
    <row r="28" customFormat="false" ht="12.75" hidden="false" customHeight="false" outlineLevel="0" collapsed="false">
      <c r="A28" s="64"/>
      <c r="B28" s="65" t="s">
        <v>43</v>
      </c>
      <c r="C28" s="52" t="n">
        <v>7.3872313592</v>
      </c>
      <c r="D28" s="52" t="n">
        <v>9.2993291779</v>
      </c>
      <c r="E28" s="52" t="n">
        <v>6.661522266</v>
      </c>
      <c r="F28" s="52" t="n">
        <v>4.1570479125</v>
      </c>
      <c r="G28" s="52" t="n">
        <v>3.0227603895</v>
      </c>
      <c r="H28" s="52" t="n">
        <v>11.1</v>
      </c>
      <c r="J28" s="67"/>
      <c r="K28" s="62"/>
    </row>
    <row r="29" s="56" customFormat="true" ht="12.75" hidden="false" customHeight="false" outlineLevel="0" collapsed="false">
      <c r="A29" s="64"/>
      <c r="B29" s="51" t="s">
        <v>44</v>
      </c>
      <c r="C29" s="52" t="n">
        <v>17.162858333</v>
      </c>
      <c r="D29" s="52" t="n">
        <v>16.572736407</v>
      </c>
      <c r="E29" s="52" t="n">
        <v>13.536554154</v>
      </c>
      <c r="F29" s="52" t="n">
        <v>8.3930335925</v>
      </c>
      <c r="G29" s="52" t="n">
        <v>6.3794302788</v>
      </c>
      <c r="H29" s="52" t="n">
        <v>10.2</v>
      </c>
      <c r="J29" s="55"/>
      <c r="K29" s="66"/>
    </row>
    <row r="30" customFormat="false" ht="12.75" hidden="false" customHeight="false" outlineLevel="0" collapsed="false">
      <c r="A30" s="46" t="s">
        <v>45</v>
      </c>
      <c r="C30" s="58"/>
      <c r="D30" s="58"/>
      <c r="E30" s="58"/>
      <c r="F30" s="58"/>
      <c r="G30" s="58"/>
      <c r="H30" s="58"/>
      <c r="J30" s="55"/>
      <c r="K30" s="55"/>
    </row>
    <row r="31" customFormat="false" ht="12.75" hidden="false" customHeight="false" outlineLevel="0" collapsed="false">
      <c r="A31" s="64"/>
      <c r="B31" s="51" t="s">
        <v>46</v>
      </c>
      <c r="C31" s="52" t="n">
        <v>10.488843137</v>
      </c>
      <c r="D31" s="52" t="n">
        <v>10.776579116</v>
      </c>
      <c r="E31" s="52" t="n">
        <v>6.7034733755</v>
      </c>
      <c r="F31" s="52" t="n">
        <v>3.2756239315</v>
      </c>
      <c r="G31" s="52" t="n">
        <v>2.7940463299</v>
      </c>
      <c r="H31" s="52" t="n">
        <v>4.4</v>
      </c>
      <c r="J31" s="55"/>
      <c r="K31" s="55"/>
      <c r="L31" s="68"/>
    </row>
    <row r="32" customFormat="false" ht="12.75" hidden="false" customHeight="false" outlineLevel="0" collapsed="false">
      <c r="A32" s="64"/>
      <c r="B32" s="51" t="s">
        <v>47</v>
      </c>
      <c r="C32" s="52" t="n">
        <v>9.2959871078</v>
      </c>
      <c r="D32" s="52" t="n">
        <v>8.4526276547</v>
      </c>
      <c r="E32" s="52" t="n">
        <v>7.1404391826</v>
      </c>
      <c r="F32" s="52" t="n">
        <v>3.3690387305</v>
      </c>
      <c r="G32" s="52" t="n">
        <v>3.0331005279</v>
      </c>
      <c r="H32" s="52" t="n">
        <v>11.1</v>
      </c>
      <c r="J32" s="55"/>
      <c r="K32" s="55"/>
      <c r="L32" s="68"/>
    </row>
    <row r="33" customFormat="false" ht="12.75" hidden="false" customHeight="false" outlineLevel="0" collapsed="false">
      <c r="A33" s="46" t="s">
        <v>48</v>
      </c>
      <c r="C33" s="58"/>
      <c r="D33" s="58"/>
      <c r="E33" s="58"/>
      <c r="F33" s="58"/>
      <c r="G33" s="58"/>
      <c r="H33" s="58"/>
      <c r="J33" s="55"/>
      <c r="K33" s="55"/>
      <c r="L33" s="68"/>
    </row>
    <row r="34" customFormat="false" ht="12.75" hidden="false" customHeight="false" outlineLevel="0" collapsed="false">
      <c r="A34" s="64"/>
      <c r="B34" s="51" t="s">
        <v>49</v>
      </c>
      <c r="C34" s="52" t="n">
        <v>12.387404605</v>
      </c>
      <c r="D34" s="52" t="n">
        <v>13.61612989</v>
      </c>
      <c r="E34" s="52" t="n">
        <v>8.0875942616</v>
      </c>
      <c r="F34" s="52" t="n">
        <v>3.9366691466</v>
      </c>
      <c r="G34" s="52" t="n">
        <v>3.4531915083</v>
      </c>
      <c r="H34" s="52" t="n">
        <v>9.2</v>
      </c>
      <c r="J34" s="69"/>
      <c r="K34" s="69"/>
      <c r="L34" s="68"/>
    </row>
    <row r="35" customFormat="false" ht="12.75" hidden="false" customHeight="false" outlineLevel="0" collapsed="false">
      <c r="A35" s="64"/>
      <c r="B35" s="51" t="s">
        <v>50</v>
      </c>
      <c r="C35" s="52" t="n">
        <v>22.26965437</v>
      </c>
      <c r="D35" s="52" t="n">
        <v>16.92103026</v>
      </c>
      <c r="E35" s="52" t="n">
        <v>12.592219778</v>
      </c>
      <c r="F35" s="52" t="n">
        <v>6.2766525903</v>
      </c>
      <c r="G35" s="52" t="n">
        <v>5.6195684198</v>
      </c>
      <c r="H35" s="52" t="n">
        <v>4.3</v>
      </c>
      <c r="J35" s="71"/>
      <c r="K35" s="72"/>
      <c r="L35" s="68"/>
    </row>
    <row r="36" customFormat="false" ht="12.75" hidden="false" customHeight="false" outlineLevel="0" collapsed="false">
      <c r="A36" s="64"/>
      <c r="B36" s="51" t="s">
        <v>51</v>
      </c>
      <c r="C36" s="52" t="n">
        <v>15.669912375</v>
      </c>
      <c r="D36" s="52" t="n">
        <v>10.747887533</v>
      </c>
      <c r="E36" s="52" t="n">
        <v>9.2957500767</v>
      </c>
      <c r="F36" s="52" t="n">
        <v>5.4626964899</v>
      </c>
      <c r="G36" s="52" t="n">
        <v>4.870388674</v>
      </c>
      <c r="H36" s="52" t="n">
        <v>12.8</v>
      </c>
      <c r="J36" s="50"/>
      <c r="K36" s="69"/>
      <c r="L36" s="68"/>
    </row>
    <row r="37" customFormat="false" ht="12.75" hidden="false" customHeight="false" outlineLevel="0" collapsed="false">
      <c r="A37" s="64"/>
      <c r="B37" s="51" t="s">
        <v>52</v>
      </c>
      <c r="C37" s="52" t="n">
        <v>12.715872901</v>
      </c>
      <c r="D37" s="52" t="n">
        <v>11.6658035</v>
      </c>
      <c r="E37" s="52" t="n">
        <v>8.5374851622</v>
      </c>
      <c r="F37" s="52" t="n">
        <v>6.9809203361</v>
      </c>
      <c r="G37" s="52" t="n">
        <v>4.3852357928</v>
      </c>
      <c r="H37" s="52" t="n">
        <v>3.9</v>
      </c>
      <c r="J37" s="50"/>
      <c r="K37" s="72"/>
      <c r="L37" s="68"/>
    </row>
    <row r="38" customFormat="false" ht="12.75" hidden="false" customHeight="false" outlineLevel="0" collapsed="false">
      <c r="A38" s="46" t="s">
        <v>53</v>
      </c>
      <c r="C38" s="58"/>
      <c r="D38" s="58"/>
      <c r="E38" s="58"/>
      <c r="F38" s="58"/>
      <c r="G38" s="58"/>
      <c r="H38" s="58"/>
      <c r="L38" s="68"/>
    </row>
    <row r="39" customFormat="false" ht="12.75" hidden="false" customHeight="false" outlineLevel="0" collapsed="false">
      <c r="A39" s="64"/>
      <c r="B39" s="51" t="s">
        <v>54</v>
      </c>
      <c r="C39" s="52" t="n">
        <v>11.517929386</v>
      </c>
      <c r="D39" s="52" t="n">
        <v>10.799282231</v>
      </c>
      <c r="E39" s="52" t="n">
        <v>9.5414421822</v>
      </c>
      <c r="F39" s="52" t="n">
        <v>5.1186721209</v>
      </c>
      <c r="G39" s="52" t="n">
        <v>3.495147776</v>
      </c>
      <c r="H39" s="52" t="n">
        <v>12.5</v>
      </c>
      <c r="J39" s="50"/>
      <c r="K39" s="68"/>
      <c r="L39" s="68"/>
    </row>
    <row r="40" customFormat="false" ht="12.75" hidden="false" customHeight="false" outlineLevel="0" collapsed="false">
      <c r="A40" s="64"/>
      <c r="B40" s="51" t="s">
        <v>55</v>
      </c>
      <c r="C40" s="52" t="n">
        <v>9.8133456286</v>
      </c>
      <c r="D40" s="52" t="n">
        <v>10.375220668</v>
      </c>
      <c r="E40" s="52" t="n">
        <v>6.9463175096</v>
      </c>
      <c r="F40" s="52" t="n">
        <v>4.3565207633</v>
      </c>
      <c r="G40" s="52" t="n">
        <v>3.7352265038</v>
      </c>
      <c r="H40" s="52" t="n">
        <v>10.7</v>
      </c>
      <c r="J40" s="50"/>
      <c r="K40" s="68"/>
      <c r="L40" s="68"/>
    </row>
    <row r="41" customFormat="false" ht="12.75" hidden="false" customHeight="false" outlineLevel="0" collapsed="false">
      <c r="A41" s="64"/>
      <c r="B41" s="51" t="s">
        <v>56</v>
      </c>
      <c r="C41" s="52" t="n">
        <v>16.58486413</v>
      </c>
      <c r="D41" s="52" t="n">
        <v>14.973501943</v>
      </c>
      <c r="E41" s="52" t="n">
        <v>11.162595295</v>
      </c>
      <c r="F41" s="52" t="n">
        <v>8.4682634239</v>
      </c>
      <c r="G41" s="52" t="n">
        <v>5.1691839086</v>
      </c>
      <c r="H41" s="52" t="n">
        <v>17.5</v>
      </c>
      <c r="J41" s="50"/>
      <c r="K41" s="68"/>
      <c r="L41" s="68"/>
    </row>
    <row r="42" customFormat="false" ht="12.75" hidden="false" customHeight="false" outlineLevel="0" collapsed="false">
      <c r="A42" s="64"/>
      <c r="B42" s="51" t="s">
        <v>57</v>
      </c>
      <c r="C42" s="52" t="n">
        <v>22.605518033</v>
      </c>
      <c r="D42" s="52" t="n">
        <v>20.110356578</v>
      </c>
      <c r="E42" s="52" t="n">
        <v>13.260780831</v>
      </c>
      <c r="F42" s="52" t="n">
        <v>12.299123606</v>
      </c>
      <c r="G42" s="52" t="n">
        <v>6.9997016022</v>
      </c>
      <c r="H42" s="52" t="n">
        <v>31.2</v>
      </c>
      <c r="J42" s="50"/>
      <c r="K42" s="68"/>
      <c r="L42" s="68"/>
    </row>
    <row r="43" customFormat="false" ht="12.75" hidden="false" customHeight="false" outlineLevel="0" collapsed="false">
      <c r="A43" s="46" t="s">
        <v>58</v>
      </c>
      <c r="C43" s="52"/>
      <c r="D43" s="52"/>
      <c r="E43" s="52"/>
      <c r="F43" s="52"/>
      <c r="G43" s="52"/>
      <c r="H43" s="58"/>
      <c r="J43" s="50"/>
      <c r="K43" s="68"/>
      <c r="L43" s="68"/>
    </row>
    <row r="44" customFormat="false" ht="12.75" hidden="false" customHeight="false" outlineLevel="0" collapsed="false">
      <c r="A44" s="50"/>
      <c r="B44" s="51" t="s">
        <v>59</v>
      </c>
      <c r="C44" s="52" t="n">
        <v>12.964265976</v>
      </c>
      <c r="D44" s="52" t="n">
        <v>11.873888871</v>
      </c>
      <c r="E44" s="52" t="n">
        <v>9.2794701688</v>
      </c>
      <c r="F44" s="52" t="n">
        <v>5.0580475537</v>
      </c>
      <c r="G44" s="52" t="n">
        <v>3.8675092645</v>
      </c>
      <c r="H44" s="52" t="n">
        <v>14.9</v>
      </c>
      <c r="J44" s="50"/>
      <c r="K44" s="68"/>
      <c r="L44" s="68"/>
    </row>
    <row r="45" customFormat="false" ht="12.75" hidden="false" customHeight="false" outlineLevel="0" collapsed="false">
      <c r="A45" s="50"/>
      <c r="B45" s="51" t="s">
        <v>60</v>
      </c>
      <c r="C45" s="52" t="n">
        <v>10.35959639</v>
      </c>
      <c r="D45" s="52" t="n">
        <v>7.896693421</v>
      </c>
      <c r="E45" s="52" t="n">
        <v>6.5688429423</v>
      </c>
      <c r="F45" s="52" t="n">
        <v>3.174084953</v>
      </c>
      <c r="G45" s="52" t="n">
        <v>2.6803361553</v>
      </c>
      <c r="H45" s="52" t="n">
        <v>10.2</v>
      </c>
      <c r="J45" s="50"/>
      <c r="K45" s="68"/>
      <c r="L45" s="68"/>
    </row>
    <row r="46" customFormat="false" ht="12.75" hidden="false" customHeight="false" outlineLevel="0" collapsed="false">
      <c r="A46" s="50"/>
      <c r="B46" s="51" t="s">
        <v>61</v>
      </c>
      <c r="C46" s="52" t="n">
        <v>12.308983515</v>
      </c>
      <c r="D46" s="52" t="n">
        <v>16.845192358</v>
      </c>
      <c r="E46" s="52" t="n">
        <v>9.8209836845</v>
      </c>
      <c r="F46" s="52" t="n">
        <v>8.7035644084</v>
      </c>
      <c r="G46" s="52" t="n">
        <v>6.3491438359</v>
      </c>
      <c r="H46" s="52" t="n">
        <v>6.4</v>
      </c>
      <c r="J46" s="50"/>
      <c r="K46" s="68"/>
      <c r="L46" s="68"/>
    </row>
    <row r="47" customFormat="false" ht="12.75" hidden="false" customHeight="false" outlineLevel="0" collapsed="false">
      <c r="A47" s="73" t="s">
        <v>19</v>
      </c>
      <c r="B47" s="45"/>
      <c r="C47" s="74" t="n">
        <v>5.4593855423</v>
      </c>
      <c r="D47" s="74" t="n">
        <v>7.2963221245</v>
      </c>
      <c r="E47" s="74" t="n">
        <v>5.0753081778</v>
      </c>
      <c r="F47" s="74" t="n">
        <v>2.518656312</v>
      </c>
      <c r="G47" s="74" t="n">
        <v>1.7918913393</v>
      </c>
      <c r="H47" s="74" t="n">
        <v>9.7</v>
      </c>
      <c r="J47" s="50"/>
      <c r="K47" s="68"/>
      <c r="L47" s="68"/>
    </row>
    <row r="48" customFormat="false" ht="12.75" hidden="false" customHeight="false" outlineLevel="0" collapsed="false">
      <c r="A48" s="44" t="s">
        <v>62</v>
      </c>
      <c r="B48" s="44"/>
      <c r="C48" s="75"/>
      <c r="D48" s="75"/>
      <c r="E48" s="75"/>
      <c r="F48" s="75"/>
      <c r="G48" s="75"/>
      <c r="H48" s="75"/>
      <c r="I48" s="70"/>
      <c r="J48" s="50"/>
      <c r="K48" s="68"/>
    </row>
    <row r="49" s="45" customFormat="true" ht="12.75" hidden="false" customHeight="false" outlineLevel="0" collapsed="false">
      <c r="A49" s="46" t="s">
        <v>24</v>
      </c>
      <c r="B49" s="47"/>
      <c r="C49" s="76"/>
      <c r="D49" s="76"/>
      <c r="E49" s="76"/>
      <c r="F49" s="76"/>
      <c r="G49" s="76"/>
      <c r="H49" s="76"/>
      <c r="I49" s="49"/>
      <c r="J49" s="49"/>
      <c r="K49" s="49"/>
    </row>
    <row r="50" customFormat="false" ht="12.75" hidden="false" customHeight="false" outlineLevel="0" collapsed="false">
      <c r="A50" s="50"/>
      <c r="B50" s="51" t="s">
        <v>25</v>
      </c>
      <c r="C50" s="52" t="n">
        <v>28.097245027</v>
      </c>
      <c r="D50" s="52" t="n">
        <v>13.927125615</v>
      </c>
      <c r="E50" s="52" t="n">
        <v>16.174719616</v>
      </c>
      <c r="F50" s="52" t="n">
        <v>10.053977984</v>
      </c>
      <c r="G50" s="52" t="n">
        <v>5.9737226524</v>
      </c>
      <c r="H50" s="52" t="n">
        <v>20.7</v>
      </c>
      <c r="I50" s="70"/>
      <c r="J50" s="50"/>
      <c r="K50" s="68"/>
    </row>
    <row r="51" customFormat="false" ht="12.75" hidden="false" customHeight="false" outlineLevel="0" collapsed="false">
      <c r="A51" s="50"/>
      <c r="B51" s="51" t="s">
        <v>26</v>
      </c>
      <c r="C51" s="52" t="n">
        <v>17.119473646</v>
      </c>
      <c r="D51" s="52" t="n">
        <v>20.052206068</v>
      </c>
      <c r="E51" s="52" t="n">
        <v>17.117441734</v>
      </c>
      <c r="F51" s="52" t="n">
        <v>11.563635995</v>
      </c>
      <c r="G51" s="52" t="n">
        <v>6.0799543126</v>
      </c>
      <c r="H51" s="52" t="n">
        <v>37.9</v>
      </c>
      <c r="I51" s="70"/>
      <c r="J51" s="50"/>
      <c r="K51" s="68"/>
    </row>
    <row r="52" customFormat="false" ht="12.75" hidden="false" customHeight="false" outlineLevel="0" collapsed="false">
      <c r="A52" s="50"/>
      <c r="B52" s="51" t="s">
        <v>27</v>
      </c>
      <c r="C52" s="52" t="n">
        <v>21.558654781</v>
      </c>
      <c r="D52" s="52" t="n">
        <v>19.548264863</v>
      </c>
      <c r="E52" s="52" t="n">
        <v>13.808054991</v>
      </c>
      <c r="F52" s="52" t="n">
        <v>13.013028925</v>
      </c>
      <c r="G52" s="52" t="n">
        <v>7.9271043426</v>
      </c>
      <c r="H52" s="52" t="n">
        <v>19.5</v>
      </c>
      <c r="I52" s="70"/>
      <c r="J52" s="50"/>
      <c r="K52" s="68"/>
    </row>
    <row r="53" customFormat="false" ht="12.75" hidden="false" customHeight="false" outlineLevel="0" collapsed="false">
      <c r="A53" s="50"/>
      <c r="B53" s="51" t="s">
        <v>28</v>
      </c>
      <c r="C53" s="52" t="n">
        <v>28.430047475</v>
      </c>
      <c r="D53" s="52" t="n">
        <v>21.007327827</v>
      </c>
      <c r="E53" s="52" t="n">
        <v>22.95362143</v>
      </c>
      <c r="F53" s="52" t="n">
        <v>17.403717676</v>
      </c>
      <c r="G53" s="52" t="n">
        <v>11.002091259</v>
      </c>
      <c r="H53" s="52" t="n">
        <v>31.7</v>
      </c>
      <c r="I53" s="70"/>
      <c r="J53" s="50"/>
      <c r="K53" s="68"/>
    </row>
    <row r="54" customFormat="false" ht="12.75" hidden="false" customHeight="false" outlineLevel="0" collapsed="false">
      <c r="A54" s="50"/>
      <c r="B54" s="51" t="s">
        <v>29</v>
      </c>
      <c r="C54" s="52" t="n">
        <v>31.675468654</v>
      </c>
      <c r="D54" s="52" t="n">
        <v>25.870674731</v>
      </c>
      <c r="E54" s="52" t="n">
        <v>16.821420117</v>
      </c>
      <c r="F54" s="52" t="n">
        <v>19.521376303</v>
      </c>
      <c r="G54" s="52" t="n">
        <v>8.6377927576</v>
      </c>
      <c r="H54" s="52" t="n">
        <v>31.6</v>
      </c>
      <c r="I54" s="70"/>
      <c r="J54" s="50"/>
      <c r="K54" s="68"/>
    </row>
    <row r="55" customFormat="false" ht="12.75" hidden="false" customHeight="false" outlineLevel="0" collapsed="false">
      <c r="A55" s="50"/>
      <c r="B55" s="51" t="s">
        <v>30</v>
      </c>
      <c r="C55" s="52" t="n">
        <v>53.989374605</v>
      </c>
      <c r="D55" s="52" t="n">
        <v>30.907412224</v>
      </c>
      <c r="E55" s="52" t="n">
        <v>30.302913187</v>
      </c>
      <c r="F55" s="52" t="n">
        <v>18.690654844</v>
      </c>
      <c r="G55" s="52" t="n">
        <v>10.877611813</v>
      </c>
      <c r="H55" s="52" t="n">
        <v>38.3</v>
      </c>
      <c r="I55" s="70"/>
      <c r="J55" s="50"/>
      <c r="K55" s="68"/>
    </row>
    <row r="56" customFormat="false" ht="12.75" hidden="false" customHeight="false" outlineLevel="0" collapsed="false">
      <c r="A56" s="50"/>
      <c r="B56" s="51" t="s">
        <v>31</v>
      </c>
      <c r="C56" s="52" t="n">
        <v>59.52438862</v>
      </c>
      <c r="D56" s="52" t="n">
        <v>31.82656965</v>
      </c>
      <c r="E56" s="52" t="n">
        <v>62.955798304</v>
      </c>
      <c r="F56" s="52" t="n">
        <v>47.94077148</v>
      </c>
      <c r="G56" s="52" t="n">
        <v>25.669962842</v>
      </c>
      <c r="H56" s="52" t="n">
        <v>48.3</v>
      </c>
      <c r="I56" s="70"/>
      <c r="J56" s="50"/>
      <c r="K56" s="68"/>
    </row>
    <row r="57" customFormat="false" ht="12.75" hidden="false" customHeight="false" outlineLevel="0" collapsed="false">
      <c r="A57" s="50"/>
      <c r="B57" s="51" t="s">
        <v>32</v>
      </c>
      <c r="C57" s="52" t="n">
        <v>63.657791347</v>
      </c>
      <c r="D57" s="52" t="n">
        <v>44.834233054</v>
      </c>
      <c r="E57" s="52" t="n">
        <v>42.705675152</v>
      </c>
      <c r="F57" s="52" t="n">
        <v>27.251740694</v>
      </c>
      <c r="G57" s="52" t="n">
        <v>21.082620899</v>
      </c>
      <c r="H57" s="52" t="n">
        <v>85.9</v>
      </c>
      <c r="I57" s="70"/>
      <c r="J57" s="50"/>
      <c r="K57" s="68"/>
    </row>
    <row r="58" customFormat="false" ht="12.75" hidden="false" customHeight="false" outlineLevel="0" collapsed="false">
      <c r="A58" s="46" t="s">
        <v>33</v>
      </c>
      <c r="C58" s="58"/>
      <c r="D58" s="58"/>
      <c r="E58" s="58"/>
      <c r="F58" s="58"/>
      <c r="G58" s="58"/>
      <c r="H58" s="58"/>
      <c r="I58" s="70"/>
      <c r="J58" s="50"/>
      <c r="K58" s="68"/>
    </row>
    <row r="59" customFormat="false" ht="12.75" hidden="false" customHeight="false" outlineLevel="0" collapsed="false">
      <c r="A59" s="50"/>
      <c r="B59" s="51" t="s">
        <v>34</v>
      </c>
      <c r="C59" s="52" t="n">
        <v>16.409816162</v>
      </c>
      <c r="D59" s="52" t="n">
        <v>14.280115823</v>
      </c>
      <c r="E59" s="52" t="n">
        <v>12.475204525</v>
      </c>
      <c r="F59" s="52" t="n">
        <v>10.709527417</v>
      </c>
      <c r="G59" s="52" t="n">
        <v>5.6904039354</v>
      </c>
      <c r="H59" s="52" t="n">
        <v>12.3</v>
      </c>
      <c r="I59" s="55"/>
      <c r="J59" s="55"/>
      <c r="K59" s="55"/>
      <c r="O59" s="57"/>
      <c r="P59" s="57"/>
    </row>
    <row r="60" customFormat="false" ht="12.75" hidden="false" customHeight="false" outlineLevel="0" collapsed="false">
      <c r="A60" s="50"/>
      <c r="B60" s="51" t="s">
        <v>35</v>
      </c>
      <c r="C60" s="52" t="n">
        <v>23.234695497</v>
      </c>
      <c r="D60" s="52" t="n">
        <v>18.487708017</v>
      </c>
      <c r="E60" s="52" t="n">
        <v>17.596256062</v>
      </c>
      <c r="F60" s="52" t="n">
        <v>16.367878577</v>
      </c>
      <c r="G60" s="52" t="n">
        <v>9.8533284751</v>
      </c>
      <c r="H60" s="52" t="n">
        <v>38.9</v>
      </c>
      <c r="I60" s="55"/>
      <c r="J60" s="55"/>
      <c r="K60" s="55"/>
      <c r="O60" s="57"/>
      <c r="P60" s="57"/>
    </row>
    <row r="61" customFormat="false" ht="12.75" hidden="false" customHeight="false" outlineLevel="0" collapsed="false">
      <c r="A61" s="50"/>
      <c r="B61" s="51" t="s">
        <v>36</v>
      </c>
      <c r="C61" s="52" t="n">
        <v>24.94979206</v>
      </c>
      <c r="D61" s="52" t="n">
        <v>26.753561812</v>
      </c>
      <c r="E61" s="52" t="n">
        <v>20.786867916</v>
      </c>
      <c r="F61" s="52" t="n">
        <v>18.703545334</v>
      </c>
      <c r="G61" s="52" t="n">
        <v>8.9675666994</v>
      </c>
      <c r="H61" s="52" t="n">
        <v>24.7</v>
      </c>
      <c r="I61" s="55"/>
      <c r="J61" s="55"/>
      <c r="K61" s="55"/>
      <c r="O61" s="57"/>
      <c r="P61" s="57"/>
    </row>
    <row r="62" customFormat="false" ht="12.75" hidden="false" customHeight="false" outlineLevel="0" collapsed="false">
      <c r="A62" s="50"/>
      <c r="B62" s="51" t="s">
        <v>37</v>
      </c>
      <c r="C62" s="52" t="n">
        <v>31.456618289</v>
      </c>
      <c r="D62" s="52" t="n">
        <v>26.038599489</v>
      </c>
      <c r="E62" s="52" t="n">
        <v>20.56928311</v>
      </c>
      <c r="F62" s="52" t="n">
        <v>16.899012727</v>
      </c>
      <c r="G62" s="52" t="n">
        <v>10.288180523</v>
      </c>
      <c r="H62" s="52" t="n">
        <v>21.4</v>
      </c>
      <c r="I62" s="55"/>
      <c r="J62" s="55"/>
      <c r="K62" s="55"/>
      <c r="O62" s="57"/>
    </row>
    <row r="63" s="59" customFormat="true" ht="12.75" hidden="false" customHeight="false" outlineLevel="0" collapsed="false">
      <c r="A63" s="50"/>
      <c r="B63" s="51" t="s">
        <v>38</v>
      </c>
      <c r="C63" s="52" t="n">
        <v>40.189427802</v>
      </c>
      <c r="D63" s="52" t="n">
        <v>29.463535648</v>
      </c>
      <c r="E63" s="52" t="n">
        <v>22.282746498</v>
      </c>
      <c r="F63" s="52" t="n">
        <v>12.82585728</v>
      </c>
      <c r="G63" s="52" t="n">
        <v>10.557826108</v>
      </c>
      <c r="H63" s="52" t="n">
        <v>34.8</v>
      </c>
      <c r="I63" s="55"/>
      <c r="J63" s="55"/>
      <c r="K63" s="55"/>
      <c r="O63" s="57"/>
      <c r="P63" s="57"/>
    </row>
    <row r="64" customFormat="false" ht="12.75" hidden="false" customHeight="false" outlineLevel="0" collapsed="false">
      <c r="A64" s="50"/>
      <c r="B64" s="51" t="s">
        <v>39</v>
      </c>
      <c r="C64" s="52" t="s">
        <v>63</v>
      </c>
      <c r="D64" s="52" t="n">
        <v>42.968626451</v>
      </c>
      <c r="E64" s="52" t="n">
        <v>64.869576826</v>
      </c>
      <c r="F64" s="52" t="n">
        <v>19.614848782</v>
      </c>
      <c r="G64" s="52" t="n">
        <v>12.422547543</v>
      </c>
      <c r="H64" s="52" t="n">
        <v>29.9</v>
      </c>
      <c r="I64" s="60"/>
      <c r="J64" s="61"/>
      <c r="K64" s="62"/>
      <c r="O64" s="57"/>
      <c r="P64" s="57"/>
    </row>
    <row r="65" customFormat="false" ht="12.75" hidden="false" customHeight="false" outlineLevel="0" collapsed="false">
      <c r="A65" s="46" t="s">
        <v>40</v>
      </c>
      <c r="C65" s="63"/>
      <c r="D65" s="63"/>
      <c r="E65" s="63"/>
      <c r="F65" s="63"/>
      <c r="G65" s="63"/>
      <c r="H65" s="63"/>
      <c r="I65" s="70"/>
      <c r="J65" s="50"/>
      <c r="K65" s="68"/>
    </row>
    <row r="66" customFormat="false" ht="12.75" hidden="false" customHeight="false" outlineLevel="0" collapsed="false">
      <c r="A66" s="64"/>
      <c r="B66" s="51" t="s">
        <v>41</v>
      </c>
      <c r="C66" s="52" t="n">
        <v>11.959996234</v>
      </c>
      <c r="D66" s="52" t="n">
        <v>10.506193006</v>
      </c>
      <c r="E66" s="52" t="n">
        <v>8.9174700198</v>
      </c>
      <c r="F66" s="52" t="n">
        <v>7.6549205856</v>
      </c>
      <c r="G66" s="52" t="n">
        <v>3.8103665123</v>
      </c>
      <c r="H66" s="52" t="n">
        <v>12.8</v>
      </c>
      <c r="I66" s="70"/>
      <c r="J66" s="50"/>
      <c r="K66" s="68"/>
    </row>
    <row r="67" customFormat="false" ht="12.75" hidden="false" customHeight="false" outlineLevel="0" collapsed="false">
      <c r="A67" s="64"/>
      <c r="B67" s="65" t="s">
        <v>42</v>
      </c>
      <c r="C67" s="52" t="n">
        <v>29.472668719</v>
      </c>
      <c r="D67" s="52" t="n">
        <v>22.273755021</v>
      </c>
      <c r="E67" s="52" t="n">
        <v>19.436658084</v>
      </c>
      <c r="F67" s="52" t="n">
        <v>14.141093483</v>
      </c>
      <c r="G67" s="52" t="n">
        <v>10.189736633</v>
      </c>
      <c r="H67" s="52" t="n">
        <v>13.3</v>
      </c>
      <c r="I67" s="70"/>
      <c r="J67" s="50"/>
      <c r="K67" s="68"/>
    </row>
    <row r="68" customFormat="false" ht="12.75" hidden="false" customHeight="false" outlineLevel="0" collapsed="false">
      <c r="A68" s="64"/>
      <c r="B68" s="65" t="s">
        <v>43</v>
      </c>
      <c r="C68" s="52" t="n">
        <v>14.19887759</v>
      </c>
      <c r="D68" s="52" t="n">
        <v>10.085236413</v>
      </c>
      <c r="E68" s="52" t="n">
        <v>9.5179728044</v>
      </c>
      <c r="F68" s="52" t="n">
        <v>8.6184230198</v>
      </c>
      <c r="G68" s="52" t="n">
        <v>3.4398190833</v>
      </c>
      <c r="H68" s="52" t="n">
        <v>9.8</v>
      </c>
      <c r="I68" s="70"/>
      <c r="J68" s="50"/>
      <c r="K68" s="68"/>
    </row>
    <row r="69" customFormat="false" ht="12.75" hidden="false" customHeight="false" outlineLevel="0" collapsed="false">
      <c r="A69" s="64"/>
      <c r="B69" s="51" t="s">
        <v>44</v>
      </c>
      <c r="C69" s="52" t="n">
        <v>30.965071527</v>
      </c>
      <c r="D69" s="52" t="n">
        <v>25.67636074</v>
      </c>
      <c r="E69" s="52" t="n">
        <v>18.120627889</v>
      </c>
      <c r="F69" s="52" t="n">
        <v>8.4788997805</v>
      </c>
      <c r="G69" s="52" t="n">
        <v>7.6269009564</v>
      </c>
      <c r="H69" s="52" t="n">
        <v>15.3</v>
      </c>
      <c r="I69" s="70"/>
      <c r="J69" s="50"/>
      <c r="K69" s="68"/>
    </row>
    <row r="70" customFormat="false" ht="12.75" hidden="false" customHeight="false" outlineLevel="0" collapsed="false">
      <c r="A70" s="46" t="s">
        <v>45</v>
      </c>
      <c r="C70" s="58"/>
      <c r="D70" s="58"/>
      <c r="E70" s="58"/>
      <c r="F70" s="58"/>
      <c r="G70" s="58"/>
      <c r="H70" s="58"/>
      <c r="I70" s="70"/>
      <c r="J70" s="50"/>
      <c r="K70" s="68"/>
    </row>
    <row r="71" customFormat="false" ht="12.75" hidden="false" customHeight="false" outlineLevel="0" collapsed="false">
      <c r="A71" s="64"/>
      <c r="B71" s="51" t="s">
        <v>46</v>
      </c>
      <c r="C71" s="52" t="n">
        <v>21.204375279</v>
      </c>
      <c r="D71" s="52" t="n">
        <v>17.799967939</v>
      </c>
      <c r="E71" s="52" t="n">
        <v>13.250002501</v>
      </c>
      <c r="F71" s="52" t="n">
        <v>10.638202094</v>
      </c>
      <c r="G71" s="52" t="n">
        <v>5.5569310736</v>
      </c>
      <c r="H71" s="52" t="n">
        <v>15.4</v>
      </c>
      <c r="I71" s="70"/>
      <c r="J71" s="50"/>
      <c r="K71" s="68"/>
    </row>
    <row r="72" customFormat="false" ht="12.75" hidden="false" customHeight="false" outlineLevel="0" collapsed="false">
      <c r="A72" s="64"/>
      <c r="B72" s="51" t="s">
        <v>47</v>
      </c>
      <c r="C72" s="52" t="n">
        <v>12.592697567</v>
      </c>
      <c r="D72" s="52" t="n">
        <v>8.0399241169</v>
      </c>
      <c r="E72" s="52" t="n">
        <v>11.081805552</v>
      </c>
      <c r="F72" s="52" t="n">
        <v>5.0562267067</v>
      </c>
      <c r="G72" s="52" t="n">
        <v>3.6453826358</v>
      </c>
      <c r="H72" s="52" t="n">
        <v>8.8</v>
      </c>
      <c r="I72" s="70"/>
      <c r="J72" s="50"/>
      <c r="K72" s="68"/>
    </row>
    <row r="73" customFormat="false" ht="12.75" hidden="false" customHeight="false" outlineLevel="0" collapsed="false">
      <c r="A73" s="46" t="s">
        <v>48</v>
      </c>
      <c r="C73" s="58"/>
      <c r="D73" s="58"/>
      <c r="E73" s="58"/>
      <c r="F73" s="58"/>
      <c r="G73" s="58"/>
      <c r="H73" s="58"/>
      <c r="I73" s="70"/>
      <c r="J73" s="50"/>
      <c r="K73" s="68"/>
    </row>
    <row r="74" customFormat="false" ht="12.75" hidden="false" customHeight="false" outlineLevel="0" collapsed="false">
      <c r="A74" s="64"/>
      <c r="B74" s="51" t="s">
        <v>49</v>
      </c>
      <c r="C74" s="52" t="n">
        <v>21.485356161</v>
      </c>
      <c r="D74" s="52" t="n">
        <v>21.983978572</v>
      </c>
      <c r="E74" s="52" t="n">
        <v>14.137348693</v>
      </c>
      <c r="F74" s="52" t="n">
        <v>13.127000358</v>
      </c>
      <c r="G74" s="52" t="n">
        <v>6.4314500833</v>
      </c>
      <c r="H74" s="52" t="n">
        <v>19.5</v>
      </c>
      <c r="I74" s="70"/>
      <c r="J74" s="50"/>
      <c r="K74" s="68"/>
    </row>
    <row r="75" customFormat="false" ht="12.75" hidden="false" customHeight="false" outlineLevel="0" collapsed="false">
      <c r="A75" s="64"/>
      <c r="B75" s="51" t="s">
        <v>50</v>
      </c>
      <c r="C75" s="52" t="n">
        <v>58.760931963</v>
      </c>
      <c r="D75" s="52" t="n">
        <v>29.70704004</v>
      </c>
      <c r="E75" s="52" t="n">
        <v>26.462045612</v>
      </c>
      <c r="F75" s="52" t="n">
        <v>13.513176366</v>
      </c>
      <c r="G75" s="52" t="n">
        <v>11.2513881</v>
      </c>
      <c r="H75" s="52" t="n">
        <v>8.6</v>
      </c>
      <c r="I75" s="70"/>
      <c r="J75" s="50"/>
      <c r="K75" s="68"/>
    </row>
    <row r="76" customFormat="false" ht="12.75" hidden="false" customHeight="false" outlineLevel="0" collapsed="false">
      <c r="A76" s="64"/>
      <c r="B76" s="51" t="s">
        <v>51</v>
      </c>
      <c r="C76" s="52" t="n">
        <v>25.058850011</v>
      </c>
      <c r="D76" s="52" t="n">
        <v>15.401142126</v>
      </c>
      <c r="E76" s="52" t="n">
        <v>17.211070018</v>
      </c>
      <c r="F76" s="52" t="n">
        <v>11.156653329</v>
      </c>
      <c r="G76" s="52" t="n">
        <v>6.4632523235</v>
      </c>
      <c r="H76" s="52" t="n">
        <v>30.2</v>
      </c>
      <c r="I76" s="70"/>
      <c r="J76" s="50"/>
      <c r="K76" s="68"/>
    </row>
    <row r="77" customFormat="false" ht="12.75" hidden="false" customHeight="false" outlineLevel="0" collapsed="false">
      <c r="A77" s="64"/>
      <c r="B77" s="51" t="s">
        <v>52</v>
      </c>
      <c r="C77" s="52" t="n">
        <v>15.928385672</v>
      </c>
      <c r="D77" s="52" t="n">
        <v>11.096970542</v>
      </c>
      <c r="E77" s="52" t="n">
        <v>12.058109087</v>
      </c>
      <c r="F77" s="52" t="n">
        <v>10.071935983</v>
      </c>
      <c r="G77" s="52" t="n">
        <v>6.0512174893</v>
      </c>
      <c r="H77" s="52" t="n">
        <v>7.8</v>
      </c>
      <c r="I77" s="70"/>
      <c r="J77" s="50"/>
      <c r="K77" s="68"/>
    </row>
    <row r="78" customFormat="false" ht="12.75" hidden="false" customHeight="false" outlineLevel="0" collapsed="false">
      <c r="A78" s="46" t="s">
        <v>53</v>
      </c>
      <c r="C78" s="58"/>
      <c r="D78" s="58"/>
      <c r="E78" s="58"/>
      <c r="F78" s="58"/>
      <c r="G78" s="58"/>
      <c r="H78" s="58"/>
      <c r="I78" s="70"/>
      <c r="J78" s="50"/>
      <c r="K78" s="68"/>
    </row>
    <row r="79" customFormat="false" ht="12.75" hidden="false" customHeight="false" outlineLevel="0" collapsed="false">
      <c r="A79" s="64"/>
      <c r="B79" s="51" t="s">
        <v>54</v>
      </c>
      <c r="C79" s="52" t="n">
        <v>22.217616777</v>
      </c>
      <c r="D79" s="52" t="n">
        <v>17.722401491</v>
      </c>
      <c r="E79" s="52" t="n">
        <v>11.415936703</v>
      </c>
      <c r="F79" s="52" t="n">
        <v>12.464076759</v>
      </c>
      <c r="G79" s="52" t="n">
        <v>6.5578737365</v>
      </c>
      <c r="H79" s="52" t="n">
        <v>20.6</v>
      </c>
      <c r="I79" s="70"/>
      <c r="J79" s="50"/>
      <c r="K79" s="68"/>
    </row>
    <row r="80" customFormat="false" ht="12.75" hidden="false" customHeight="false" outlineLevel="0" collapsed="false">
      <c r="A80" s="64"/>
      <c r="B80" s="51" t="s">
        <v>55</v>
      </c>
      <c r="C80" s="52" t="n">
        <v>19.656059174</v>
      </c>
      <c r="D80" s="52" t="n">
        <v>16.770211319</v>
      </c>
      <c r="E80" s="52" t="n">
        <v>13.271535941</v>
      </c>
      <c r="F80" s="52" t="n">
        <v>9.7416085098</v>
      </c>
      <c r="G80" s="52" t="n">
        <v>7.0232157927</v>
      </c>
      <c r="H80" s="52" t="n">
        <v>16.6</v>
      </c>
      <c r="I80" s="70"/>
      <c r="J80" s="50"/>
      <c r="K80" s="68"/>
    </row>
    <row r="81" customFormat="false" ht="12.75" hidden="false" customHeight="false" outlineLevel="0" collapsed="false">
      <c r="A81" s="64"/>
      <c r="B81" s="51" t="s">
        <v>56</v>
      </c>
      <c r="C81" s="52" t="n">
        <v>25.025505957</v>
      </c>
      <c r="D81" s="52" t="n">
        <v>14.28275118</v>
      </c>
      <c r="E81" s="52" t="n">
        <v>15.578979175</v>
      </c>
      <c r="F81" s="52" t="n">
        <v>12.542341644</v>
      </c>
      <c r="G81" s="52" t="n">
        <v>7.0092438637</v>
      </c>
      <c r="H81" s="52" t="n">
        <v>17.4</v>
      </c>
      <c r="I81" s="70"/>
      <c r="J81" s="50"/>
      <c r="K81" s="68"/>
    </row>
    <row r="82" customFormat="false" ht="12.75" hidden="false" customHeight="false" outlineLevel="0" collapsed="false">
      <c r="A82" s="64"/>
      <c r="B82" s="51" t="s">
        <v>57</v>
      </c>
      <c r="C82" s="52" t="n">
        <v>31.128870445</v>
      </c>
      <c r="D82" s="52" t="n">
        <v>24.335488787</v>
      </c>
      <c r="E82" s="52" t="n">
        <v>17.987326678</v>
      </c>
      <c r="F82" s="52" t="n">
        <v>18.62903924</v>
      </c>
      <c r="G82" s="52" t="n">
        <v>9.5254044643</v>
      </c>
      <c r="H82" s="52" t="n">
        <v>27</v>
      </c>
      <c r="I82" s="70"/>
      <c r="J82" s="50"/>
      <c r="K82" s="68"/>
    </row>
    <row r="83" customFormat="false" ht="12.75" hidden="false" customHeight="false" outlineLevel="0" collapsed="false">
      <c r="A83" s="46" t="s">
        <v>58</v>
      </c>
      <c r="C83" s="52"/>
      <c r="D83" s="52"/>
      <c r="E83" s="52"/>
      <c r="F83" s="52"/>
      <c r="G83" s="52"/>
      <c r="H83" s="58"/>
      <c r="I83" s="70"/>
      <c r="J83" s="50"/>
      <c r="K83" s="68"/>
    </row>
    <row r="84" customFormat="false" ht="12.75" hidden="false" customHeight="false" outlineLevel="0" collapsed="false">
      <c r="A84" s="50"/>
      <c r="B84" s="51" t="s">
        <v>59</v>
      </c>
      <c r="C84" s="52" t="n">
        <v>22.187472358</v>
      </c>
      <c r="D84" s="52" t="n">
        <v>18.006748693</v>
      </c>
      <c r="E84" s="52" t="n">
        <v>14.192130507</v>
      </c>
      <c r="F84" s="52" t="n">
        <v>9.4434024662</v>
      </c>
      <c r="G84" s="52" t="n">
        <v>4.9036588887</v>
      </c>
      <c r="H84" s="52" t="n">
        <v>19.6</v>
      </c>
      <c r="I84" s="70"/>
      <c r="J84" s="50"/>
      <c r="K84" s="68"/>
    </row>
    <row r="85" customFormat="false" ht="12.75" hidden="false" customHeight="false" outlineLevel="0" collapsed="false">
      <c r="A85" s="50"/>
      <c r="B85" s="51" t="s">
        <v>60</v>
      </c>
      <c r="C85" s="52" t="n">
        <v>20.687521479</v>
      </c>
      <c r="D85" s="52" t="n">
        <v>10.801366039</v>
      </c>
      <c r="E85" s="52" t="n">
        <v>12.404164532</v>
      </c>
      <c r="F85" s="52" t="n">
        <v>8.1623811601</v>
      </c>
      <c r="G85" s="52" t="n">
        <v>4.8874811367</v>
      </c>
      <c r="H85" s="52" t="n">
        <v>18.7</v>
      </c>
      <c r="I85" s="70"/>
      <c r="J85" s="50"/>
      <c r="K85" s="68"/>
    </row>
    <row r="86" customFormat="false" ht="12.75" hidden="false" customHeight="false" outlineLevel="0" collapsed="false">
      <c r="A86" s="50"/>
      <c r="B86" s="51" t="s">
        <v>61</v>
      </c>
      <c r="C86" s="52" t="n">
        <v>20.194899179</v>
      </c>
      <c r="D86" s="52" t="n">
        <v>28.633657504</v>
      </c>
      <c r="E86" s="52" t="n">
        <v>15.338663848</v>
      </c>
      <c r="F86" s="52" t="n">
        <v>15.271992998</v>
      </c>
      <c r="G86" s="52" t="n">
        <v>8.7982245946</v>
      </c>
      <c r="H86" s="52" t="n">
        <v>16.6</v>
      </c>
      <c r="I86" s="70"/>
      <c r="J86" s="50"/>
      <c r="K86" s="68"/>
    </row>
    <row r="87" s="78" customFormat="true" ht="12.75" hidden="false" customHeight="false" outlineLevel="0" collapsed="false">
      <c r="A87" s="77" t="s">
        <v>19</v>
      </c>
      <c r="C87" s="79" t="n">
        <v>11.055271839</v>
      </c>
      <c r="D87" s="79" t="n">
        <v>8.8294106014</v>
      </c>
      <c r="E87" s="79" t="n">
        <v>8.5981734838</v>
      </c>
      <c r="F87" s="79" t="n">
        <v>6.1684674486</v>
      </c>
      <c r="G87" s="79" t="n">
        <v>2.8356927435</v>
      </c>
      <c r="H87" s="79" t="n">
        <v>12.8</v>
      </c>
      <c r="I87" s="80"/>
      <c r="J87" s="81"/>
      <c r="K87" s="82"/>
    </row>
    <row r="88" customFormat="false" ht="12.75" hidden="false" customHeight="false" outlineLevel="0" collapsed="false">
      <c r="A88" s="44" t="s">
        <v>64</v>
      </c>
      <c r="B88" s="44"/>
      <c r="C88" s="75"/>
      <c r="D88" s="75"/>
      <c r="E88" s="75"/>
      <c r="F88" s="75"/>
      <c r="G88" s="75"/>
      <c r="H88" s="75"/>
      <c r="I88" s="70"/>
      <c r="J88" s="50"/>
      <c r="K88" s="68"/>
    </row>
    <row r="89" s="45" customFormat="true" ht="12.75" hidden="false" customHeight="false" outlineLevel="0" collapsed="false">
      <c r="A89" s="46" t="s">
        <v>24</v>
      </c>
      <c r="B89" s="47"/>
      <c r="C89" s="76"/>
      <c r="D89" s="76"/>
      <c r="E89" s="76"/>
      <c r="F89" s="76"/>
      <c r="G89" s="76"/>
      <c r="H89" s="76"/>
      <c r="I89" s="49"/>
      <c r="J89" s="49"/>
      <c r="K89" s="49"/>
    </row>
    <row r="90" customFormat="false" ht="12.75" hidden="false" customHeight="false" outlineLevel="0" collapsed="false">
      <c r="A90" s="50"/>
      <c r="B90" s="51" t="s">
        <v>25</v>
      </c>
      <c r="C90" s="52" t="n">
        <v>18.800051864</v>
      </c>
      <c r="D90" s="52" t="n">
        <v>18.262929537</v>
      </c>
      <c r="E90" s="52" t="n">
        <v>10.823425891</v>
      </c>
      <c r="F90" s="52" t="n">
        <v>9.5201554163</v>
      </c>
      <c r="G90" s="52" t="n">
        <v>3.6907676483</v>
      </c>
      <c r="H90" s="52" t="n">
        <v>11.9</v>
      </c>
      <c r="I90" s="70"/>
      <c r="J90" s="50"/>
      <c r="K90" s="68"/>
    </row>
    <row r="91" customFormat="false" ht="12.75" hidden="false" customHeight="false" outlineLevel="0" collapsed="false">
      <c r="A91" s="50"/>
      <c r="B91" s="51" t="s">
        <v>26</v>
      </c>
      <c r="C91" s="52" t="n">
        <v>15.108924239</v>
      </c>
      <c r="D91" s="52" t="n">
        <v>18.295775402</v>
      </c>
      <c r="E91" s="52" t="n">
        <v>8.2924798589</v>
      </c>
      <c r="F91" s="52" t="n">
        <v>8.0258765111</v>
      </c>
      <c r="G91" s="52" t="n">
        <v>4.8106964774</v>
      </c>
      <c r="H91" s="52" t="n">
        <v>10.8</v>
      </c>
      <c r="I91" s="70"/>
      <c r="J91" s="50"/>
      <c r="K91" s="68"/>
    </row>
    <row r="92" customFormat="false" ht="12.75" hidden="false" customHeight="false" outlineLevel="0" collapsed="false">
      <c r="A92" s="50"/>
      <c r="B92" s="51" t="s">
        <v>27</v>
      </c>
      <c r="C92" s="52" t="n">
        <v>23.531725324</v>
      </c>
      <c r="D92" s="52" t="n">
        <v>20.688491591</v>
      </c>
      <c r="E92" s="52" t="n">
        <v>10.943007803</v>
      </c>
      <c r="F92" s="52" t="n">
        <v>8.8939343502</v>
      </c>
      <c r="G92" s="52" t="n">
        <v>7.4480008804</v>
      </c>
      <c r="H92" s="52" t="n">
        <v>18.6</v>
      </c>
      <c r="I92" s="70"/>
      <c r="J92" s="50"/>
      <c r="K92" s="68"/>
    </row>
    <row r="93" customFormat="false" ht="12.75" hidden="false" customHeight="false" outlineLevel="0" collapsed="false">
      <c r="A93" s="50"/>
      <c r="B93" s="51" t="s">
        <v>28</v>
      </c>
      <c r="C93" s="52" t="n">
        <v>30.944375308</v>
      </c>
      <c r="D93" s="52" t="n">
        <v>23.191538859</v>
      </c>
      <c r="E93" s="52" t="n">
        <v>14.481008564</v>
      </c>
      <c r="F93" s="52" t="n">
        <v>11.335376231</v>
      </c>
      <c r="G93" s="52" t="n">
        <v>5.9366394738</v>
      </c>
      <c r="H93" s="52" t="n">
        <v>14</v>
      </c>
      <c r="I93" s="70"/>
      <c r="J93" s="50"/>
      <c r="K93" s="68"/>
    </row>
    <row r="94" customFormat="false" ht="12.75" hidden="false" customHeight="false" outlineLevel="0" collapsed="false">
      <c r="A94" s="50"/>
      <c r="B94" s="51" t="s">
        <v>29</v>
      </c>
      <c r="C94" s="52" t="n">
        <v>26.596019012</v>
      </c>
      <c r="D94" s="52" t="n">
        <v>28.767059292</v>
      </c>
      <c r="E94" s="52" t="n">
        <v>16.112785167</v>
      </c>
      <c r="F94" s="52" t="n">
        <v>11.825830586</v>
      </c>
      <c r="G94" s="52" t="n">
        <v>8.5109476001</v>
      </c>
      <c r="H94" s="52" t="n">
        <v>14.8</v>
      </c>
      <c r="I94" s="70"/>
      <c r="J94" s="50"/>
      <c r="K94" s="68"/>
    </row>
    <row r="95" customFormat="false" ht="12.75" hidden="false" customHeight="false" outlineLevel="0" collapsed="false">
      <c r="A95" s="50"/>
      <c r="B95" s="51" t="s">
        <v>30</v>
      </c>
      <c r="C95" s="52" t="n">
        <v>29.244537098</v>
      </c>
      <c r="D95" s="52" t="n">
        <v>31.673916195</v>
      </c>
      <c r="E95" s="52" t="n">
        <v>20.144111693</v>
      </c>
      <c r="F95" s="52" t="n">
        <v>14.667476537</v>
      </c>
      <c r="G95" s="52" t="n">
        <v>10.214737615</v>
      </c>
      <c r="H95" s="52" t="n">
        <v>24.5</v>
      </c>
      <c r="I95" s="70"/>
      <c r="J95" s="50"/>
      <c r="K95" s="68"/>
    </row>
    <row r="96" customFormat="false" ht="12.75" hidden="false" customHeight="false" outlineLevel="0" collapsed="false">
      <c r="A96" s="50"/>
      <c r="B96" s="51" t="s">
        <v>31</v>
      </c>
      <c r="C96" s="52" t="n">
        <v>60.69733262</v>
      </c>
      <c r="D96" s="52" t="n">
        <v>36.004272563</v>
      </c>
      <c r="E96" s="52" t="n">
        <v>41.293144907</v>
      </c>
      <c r="F96" s="52" t="n">
        <v>25.247103643</v>
      </c>
      <c r="G96" s="52" t="n">
        <v>18.814636566</v>
      </c>
      <c r="H96" s="52" t="n">
        <v>38</v>
      </c>
      <c r="I96" s="70"/>
      <c r="J96" s="50"/>
      <c r="K96" s="68"/>
    </row>
    <row r="97" customFormat="false" ht="12.75" hidden="false" customHeight="false" outlineLevel="0" collapsed="false">
      <c r="A97" s="50"/>
      <c r="B97" s="51" t="s">
        <v>32</v>
      </c>
      <c r="C97" s="52" t="n">
        <v>62.435290245</v>
      </c>
      <c r="D97" s="52" t="n">
        <v>49.945553999</v>
      </c>
      <c r="E97" s="52" t="n">
        <v>33.552442519</v>
      </c>
      <c r="F97" s="52" t="n">
        <v>25.120058867</v>
      </c>
      <c r="G97" s="52" t="n">
        <v>17.966968939</v>
      </c>
      <c r="H97" s="52" t="n">
        <v>34.5</v>
      </c>
      <c r="I97" s="70"/>
      <c r="J97" s="50"/>
      <c r="K97" s="68"/>
    </row>
    <row r="98" customFormat="false" ht="12.75" hidden="false" customHeight="false" outlineLevel="0" collapsed="false">
      <c r="A98" s="46" t="s">
        <v>33</v>
      </c>
      <c r="C98" s="58"/>
      <c r="D98" s="58"/>
      <c r="E98" s="58"/>
      <c r="F98" s="58"/>
      <c r="G98" s="58"/>
      <c r="H98" s="58"/>
      <c r="I98" s="70"/>
      <c r="J98" s="50"/>
      <c r="K98" s="68"/>
    </row>
    <row r="99" customFormat="false" ht="12.75" hidden="false" customHeight="false" outlineLevel="0" collapsed="false">
      <c r="A99" s="50"/>
      <c r="B99" s="51" t="s">
        <v>34</v>
      </c>
      <c r="C99" s="52" t="n">
        <v>15.387214485</v>
      </c>
      <c r="D99" s="52" t="n">
        <v>14.511219279</v>
      </c>
      <c r="E99" s="52" t="n">
        <v>7.6274455568</v>
      </c>
      <c r="F99" s="52" t="n">
        <v>7.2140360564</v>
      </c>
      <c r="G99" s="52" t="n">
        <v>4.4097828497</v>
      </c>
      <c r="H99" s="52" t="n">
        <v>17.8</v>
      </c>
      <c r="I99" s="55"/>
      <c r="J99" s="55"/>
      <c r="K99" s="55"/>
      <c r="O99" s="57"/>
      <c r="P99" s="57"/>
    </row>
    <row r="100" customFormat="false" ht="12.75" hidden="false" customHeight="false" outlineLevel="0" collapsed="false">
      <c r="A100" s="50"/>
      <c r="B100" s="51" t="s">
        <v>35</v>
      </c>
      <c r="C100" s="52" t="n">
        <v>18.632793958</v>
      </c>
      <c r="D100" s="52" t="n">
        <v>19.345307614</v>
      </c>
      <c r="E100" s="52" t="n">
        <v>15.047178215</v>
      </c>
      <c r="F100" s="52" t="n">
        <v>10.792544859</v>
      </c>
      <c r="G100" s="52" t="n">
        <v>5.4368819694</v>
      </c>
      <c r="H100" s="52" t="n">
        <v>23.6</v>
      </c>
      <c r="I100" s="55"/>
      <c r="J100" s="55"/>
      <c r="K100" s="55"/>
      <c r="O100" s="57"/>
      <c r="P100" s="57"/>
    </row>
    <row r="101" customFormat="false" ht="12.75" hidden="false" customHeight="false" outlineLevel="0" collapsed="false">
      <c r="A101" s="50"/>
      <c r="B101" s="51" t="s">
        <v>36</v>
      </c>
      <c r="C101" s="52" t="n">
        <v>26.262648268</v>
      </c>
      <c r="D101" s="52" t="n">
        <v>18.717445847</v>
      </c>
      <c r="E101" s="52" t="n">
        <v>12.971409122</v>
      </c>
      <c r="F101" s="52" t="n">
        <v>8.1502647297</v>
      </c>
      <c r="G101" s="52" t="n">
        <v>5.3086630999</v>
      </c>
      <c r="H101" s="52" t="n">
        <v>1</v>
      </c>
      <c r="I101" s="55"/>
      <c r="J101" s="55"/>
      <c r="K101" s="55"/>
      <c r="O101" s="57"/>
      <c r="P101" s="57"/>
    </row>
    <row r="102" customFormat="false" ht="12.75" hidden="false" customHeight="false" outlineLevel="0" collapsed="false">
      <c r="A102" s="50"/>
      <c r="B102" s="51" t="s">
        <v>37</v>
      </c>
      <c r="C102" s="52" t="n">
        <v>23.754329233</v>
      </c>
      <c r="D102" s="52" t="n">
        <v>20.148018366</v>
      </c>
      <c r="E102" s="52" t="n">
        <v>13.345867603</v>
      </c>
      <c r="F102" s="52" t="n">
        <v>8.1536649756</v>
      </c>
      <c r="G102" s="52" t="n">
        <v>5.5581319589</v>
      </c>
      <c r="H102" s="52" t="n">
        <v>20.9</v>
      </c>
      <c r="I102" s="55"/>
      <c r="J102" s="55"/>
      <c r="K102" s="55"/>
      <c r="O102" s="57"/>
    </row>
    <row r="103" s="59" customFormat="true" ht="12.75" hidden="false" customHeight="false" outlineLevel="0" collapsed="false">
      <c r="A103" s="50"/>
      <c r="B103" s="51" t="s">
        <v>38</v>
      </c>
      <c r="C103" s="52" t="n">
        <v>32.909590029</v>
      </c>
      <c r="D103" s="52" t="n">
        <v>33.15709522</v>
      </c>
      <c r="E103" s="52" t="n">
        <v>19.51678037</v>
      </c>
      <c r="F103" s="52" t="n">
        <v>9.618461075</v>
      </c>
      <c r="G103" s="52" t="n">
        <v>7.2154837917</v>
      </c>
      <c r="H103" s="52" t="n">
        <v>25.5</v>
      </c>
      <c r="I103" s="55"/>
      <c r="J103" s="55"/>
      <c r="K103" s="55"/>
      <c r="O103" s="57"/>
      <c r="P103" s="57"/>
    </row>
    <row r="104" customFormat="false" ht="12.75" hidden="false" customHeight="false" outlineLevel="0" collapsed="false">
      <c r="A104" s="50"/>
      <c r="B104" s="51" t="s">
        <v>39</v>
      </c>
      <c r="C104" s="52" t="n">
        <v>61.459545466</v>
      </c>
      <c r="D104" s="52" t="s">
        <v>63</v>
      </c>
      <c r="E104" s="52" t="n">
        <v>100.86344929</v>
      </c>
      <c r="F104" s="52" t="n">
        <v>28.231870701</v>
      </c>
      <c r="G104" s="52" t="n">
        <v>27.680565677</v>
      </c>
      <c r="H104" s="52" t="n">
        <v>51.5</v>
      </c>
      <c r="I104" s="60"/>
      <c r="J104" s="61"/>
      <c r="K104" s="62"/>
      <c r="O104" s="57"/>
      <c r="P104" s="57"/>
    </row>
    <row r="105" customFormat="false" ht="12.75" hidden="false" customHeight="false" outlineLevel="0" collapsed="false">
      <c r="A105" s="46" t="s">
        <v>40</v>
      </c>
      <c r="C105" s="63"/>
      <c r="D105" s="63"/>
      <c r="E105" s="63"/>
      <c r="F105" s="63"/>
      <c r="G105" s="63"/>
      <c r="H105" s="63"/>
    </row>
    <row r="106" customFormat="false" ht="12.75" hidden="false" customHeight="false" outlineLevel="0" collapsed="false">
      <c r="A106" s="64"/>
      <c r="B106" s="51" t="s">
        <v>41</v>
      </c>
      <c r="C106" s="52" t="n">
        <v>10.008595428</v>
      </c>
      <c r="D106" s="52" t="n">
        <v>11.651998685</v>
      </c>
      <c r="E106" s="52" t="n">
        <v>5.0205308348</v>
      </c>
      <c r="F106" s="52" t="n">
        <v>4.353003605</v>
      </c>
      <c r="G106" s="52" t="n">
        <v>2.5646928195</v>
      </c>
      <c r="H106" s="52" t="n">
        <v>8.7</v>
      </c>
    </row>
    <row r="107" customFormat="false" ht="12.75" hidden="false" customHeight="false" outlineLevel="0" collapsed="false">
      <c r="A107" s="64"/>
      <c r="B107" s="65" t="s">
        <v>42</v>
      </c>
      <c r="C107" s="52" t="n">
        <v>18.794225055</v>
      </c>
      <c r="D107" s="52" t="n">
        <v>15.005546628</v>
      </c>
      <c r="E107" s="52" t="n">
        <v>10.378710908</v>
      </c>
      <c r="F107" s="52" t="n">
        <v>6.8953836934</v>
      </c>
      <c r="G107" s="52" t="n">
        <v>4.0175079222</v>
      </c>
      <c r="H107" s="52" t="n">
        <v>2.5</v>
      </c>
    </row>
    <row r="108" customFormat="false" ht="12.75" hidden="false" customHeight="false" outlineLevel="0" collapsed="false">
      <c r="A108" s="64"/>
      <c r="B108" s="65" t="s">
        <v>43</v>
      </c>
      <c r="C108" s="52" t="n">
        <v>11.655672092</v>
      </c>
      <c r="D108" s="52" t="n">
        <v>13.948176208</v>
      </c>
      <c r="E108" s="52" t="n">
        <v>7.3805157657</v>
      </c>
      <c r="F108" s="52" t="n">
        <v>5.1149360676</v>
      </c>
      <c r="G108" s="52" t="n">
        <v>4.0026436069</v>
      </c>
      <c r="H108" s="52" t="n">
        <v>16.2</v>
      </c>
    </row>
    <row r="109" customFormat="false" ht="12.75" hidden="false" customHeight="false" outlineLevel="0" collapsed="false">
      <c r="A109" s="64"/>
      <c r="B109" s="51" t="s">
        <v>44</v>
      </c>
      <c r="C109" s="52" t="n">
        <v>27.662238251</v>
      </c>
      <c r="D109" s="52" t="n">
        <v>26.194136616</v>
      </c>
      <c r="E109" s="52" t="n">
        <v>16.847265314</v>
      </c>
      <c r="F109" s="52" t="n">
        <v>11.606769187</v>
      </c>
      <c r="G109" s="52" t="n">
        <v>9.9841490138</v>
      </c>
      <c r="H109" s="52" t="n">
        <v>3.3</v>
      </c>
    </row>
    <row r="110" customFormat="false" ht="12.75" hidden="false" customHeight="false" outlineLevel="0" collapsed="false">
      <c r="A110" s="46" t="s">
        <v>45</v>
      </c>
      <c r="C110" s="58"/>
      <c r="D110" s="58"/>
      <c r="E110" s="58"/>
      <c r="F110" s="58"/>
      <c r="G110" s="58"/>
      <c r="H110" s="58"/>
    </row>
    <row r="111" customFormat="false" ht="12.75" hidden="false" customHeight="false" outlineLevel="0" collapsed="false">
      <c r="A111" s="64"/>
      <c r="B111" s="51" t="s">
        <v>46</v>
      </c>
      <c r="C111" s="52" t="n">
        <v>11.608398246</v>
      </c>
      <c r="D111" s="52" t="n">
        <v>12.999607835</v>
      </c>
      <c r="E111" s="52" t="n">
        <v>6.6981347382</v>
      </c>
      <c r="F111" s="52" t="n">
        <v>4.3146076431</v>
      </c>
      <c r="G111" s="52" t="n">
        <v>3.0336360251</v>
      </c>
      <c r="H111" s="52" t="n">
        <v>2.5</v>
      </c>
    </row>
    <row r="112" customFormat="false" ht="12.75" hidden="false" customHeight="false" outlineLevel="0" collapsed="false">
      <c r="A112" s="64"/>
      <c r="B112" s="51" t="s">
        <v>47</v>
      </c>
      <c r="C112" s="52" t="n">
        <v>12.029349927</v>
      </c>
      <c r="D112" s="52" t="n">
        <v>14.581525983</v>
      </c>
      <c r="E112" s="52" t="n">
        <v>7.5215730926</v>
      </c>
      <c r="F112" s="52" t="n">
        <v>4.9991178839</v>
      </c>
      <c r="G112" s="52" t="n">
        <v>3.7818530922</v>
      </c>
      <c r="H112" s="52" t="n">
        <v>13.1</v>
      </c>
    </row>
    <row r="113" customFormat="false" ht="12.75" hidden="false" customHeight="false" outlineLevel="0" collapsed="false">
      <c r="A113" s="46" t="s">
        <v>48</v>
      </c>
      <c r="C113" s="58"/>
      <c r="D113" s="58"/>
      <c r="E113" s="58"/>
      <c r="F113" s="58"/>
      <c r="G113" s="58"/>
      <c r="H113" s="58"/>
    </row>
    <row r="114" customFormat="false" ht="12.75" hidden="false" customHeight="false" outlineLevel="0" collapsed="false">
      <c r="A114" s="64"/>
      <c r="B114" s="51" t="s">
        <v>49</v>
      </c>
      <c r="C114" s="52" t="n">
        <v>14.750336703</v>
      </c>
      <c r="D114" s="52" t="n">
        <v>15.513841835</v>
      </c>
      <c r="E114" s="52" t="n">
        <v>8.2330263824</v>
      </c>
      <c r="F114" s="52" t="n">
        <v>5.1797305148</v>
      </c>
      <c r="G114" s="52" t="n">
        <v>3.8806926852</v>
      </c>
      <c r="H114" s="52" t="n">
        <v>4.4</v>
      </c>
    </row>
    <row r="115" customFormat="false" ht="12.75" hidden="false" customHeight="false" outlineLevel="0" collapsed="false">
      <c r="A115" s="64"/>
      <c r="B115" s="51" t="s">
        <v>50</v>
      </c>
      <c r="C115" s="52" t="n">
        <v>24.786913072</v>
      </c>
      <c r="D115" s="52" t="n">
        <v>19.130321285</v>
      </c>
      <c r="E115" s="52" t="n">
        <v>14.06036276</v>
      </c>
      <c r="F115" s="52" t="n">
        <v>7.066383938</v>
      </c>
      <c r="G115" s="52" t="n">
        <v>5.6088216491</v>
      </c>
      <c r="H115" s="52" t="n">
        <v>4.5</v>
      </c>
    </row>
    <row r="116" customFormat="false" ht="12.75" hidden="false" customHeight="false" outlineLevel="0" collapsed="false">
      <c r="A116" s="64"/>
      <c r="B116" s="51" t="s">
        <v>51</v>
      </c>
      <c r="C116" s="52" t="n">
        <v>18.463221492</v>
      </c>
      <c r="D116" s="52" t="n">
        <v>15.062247774</v>
      </c>
      <c r="E116" s="52" t="n">
        <v>8.714774931</v>
      </c>
      <c r="F116" s="52" t="n">
        <v>6.5487541548</v>
      </c>
      <c r="G116" s="52" t="n">
        <v>5.4469817932</v>
      </c>
      <c r="H116" s="52" t="n">
        <v>7.5</v>
      </c>
    </row>
    <row r="117" customFormat="false" ht="12.75" hidden="false" customHeight="false" outlineLevel="0" collapsed="false">
      <c r="A117" s="64"/>
      <c r="B117" s="51" t="s">
        <v>52</v>
      </c>
      <c r="C117" s="52" t="n">
        <v>17.860871262</v>
      </c>
      <c r="D117" s="52" t="n">
        <v>21.37922369</v>
      </c>
      <c r="E117" s="52" t="n">
        <v>12.96234326</v>
      </c>
      <c r="F117" s="52" t="n">
        <v>11.142125814</v>
      </c>
      <c r="G117" s="52" t="n">
        <v>6.8604999008</v>
      </c>
      <c r="H117" s="52" t="n">
        <v>22.1</v>
      </c>
    </row>
    <row r="118" customFormat="false" ht="12.75" hidden="false" customHeight="false" outlineLevel="0" collapsed="false">
      <c r="A118" s="46" t="s">
        <v>53</v>
      </c>
      <c r="C118" s="58"/>
      <c r="D118" s="58"/>
      <c r="E118" s="58"/>
      <c r="F118" s="58"/>
      <c r="G118" s="58"/>
      <c r="H118" s="58"/>
    </row>
    <row r="119" customFormat="false" ht="12.75" hidden="false" customHeight="false" outlineLevel="0" collapsed="false">
      <c r="A119" s="64"/>
      <c r="B119" s="51" t="s">
        <v>54</v>
      </c>
      <c r="C119" s="52" t="n">
        <v>13.20969437</v>
      </c>
      <c r="D119" s="52" t="n">
        <v>13.127569587</v>
      </c>
      <c r="E119" s="52" t="n">
        <v>11.839827851</v>
      </c>
      <c r="F119" s="52" t="n">
        <v>5.9007677554</v>
      </c>
      <c r="G119" s="52" t="n">
        <v>4.0394886413</v>
      </c>
      <c r="H119" s="52" t="n">
        <v>8.8</v>
      </c>
    </row>
    <row r="120" customFormat="false" ht="12.75" hidden="false" customHeight="false" outlineLevel="0" collapsed="false">
      <c r="A120" s="64"/>
      <c r="B120" s="51" t="s">
        <v>55</v>
      </c>
      <c r="C120" s="52" t="n">
        <v>11.743600275</v>
      </c>
      <c r="D120" s="52" t="n">
        <v>14.05918499</v>
      </c>
      <c r="E120" s="52" t="n">
        <v>7.8398817434</v>
      </c>
      <c r="F120" s="52" t="n">
        <v>5.7296329743</v>
      </c>
      <c r="G120" s="52" t="n">
        <v>3.9617224929</v>
      </c>
      <c r="H120" s="52" t="n">
        <v>13.1</v>
      </c>
    </row>
    <row r="121" customFormat="false" ht="12.75" hidden="false" customHeight="false" outlineLevel="0" collapsed="false">
      <c r="A121" s="64"/>
      <c r="B121" s="51" t="s">
        <v>56</v>
      </c>
      <c r="C121" s="52" t="n">
        <v>24.319993103</v>
      </c>
      <c r="D121" s="52" t="n">
        <v>27.458250428</v>
      </c>
      <c r="E121" s="52" t="n">
        <v>16.287925503</v>
      </c>
      <c r="F121" s="52" t="n">
        <v>10.082487055</v>
      </c>
      <c r="G121" s="52" t="n">
        <v>7.0597739444</v>
      </c>
      <c r="H121" s="52" t="n">
        <v>13.9</v>
      </c>
    </row>
    <row r="122" customFormat="false" ht="12.75" hidden="false" customHeight="false" outlineLevel="0" collapsed="false">
      <c r="A122" s="64"/>
      <c r="B122" s="51" t="s">
        <v>57</v>
      </c>
      <c r="C122" s="52" t="n">
        <v>47.750545243</v>
      </c>
      <c r="D122" s="52" t="n">
        <v>31.173354902</v>
      </c>
      <c r="E122" s="52" t="n">
        <v>31.371028127</v>
      </c>
      <c r="F122" s="52" t="n">
        <v>17.591059733</v>
      </c>
      <c r="G122" s="52" t="n">
        <v>12.250099604</v>
      </c>
      <c r="H122" s="52" t="n">
        <v>14.1</v>
      </c>
    </row>
    <row r="123" customFormat="false" ht="12.75" hidden="false" customHeight="false" outlineLevel="0" collapsed="false">
      <c r="A123" s="46" t="s">
        <v>58</v>
      </c>
      <c r="C123" s="52"/>
      <c r="D123" s="52"/>
      <c r="E123" s="52"/>
      <c r="F123" s="52"/>
      <c r="G123" s="52"/>
      <c r="H123" s="58"/>
    </row>
    <row r="124" customFormat="false" ht="12.75" hidden="false" customHeight="false" outlineLevel="0" collapsed="false">
      <c r="A124" s="50"/>
      <c r="B124" s="51" t="s">
        <v>59</v>
      </c>
      <c r="C124" s="52" t="n">
        <v>16.72086444</v>
      </c>
      <c r="D124" s="52" t="n">
        <v>16.347198154</v>
      </c>
      <c r="E124" s="52" t="n">
        <v>9.2452602751</v>
      </c>
      <c r="F124" s="52" t="n">
        <v>7.3554258665</v>
      </c>
      <c r="G124" s="52" t="n">
        <v>5.7336862343</v>
      </c>
      <c r="H124" s="52" t="n">
        <v>17.5</v>
      </c>
    </row>
    <row r="125" customFormat="false" ht="12.75" hidden="false" customHeight="false" outlineLevel="0" collapsed="false">
      <c r="A125" s="50"/>
      <c r="B125" s="51" t="s">
        <v>60</v>
      </c>
      <c r="C125" s="52" t="n">
        <v>14.135382219</v>
      </c>
      <c r="D125" s="52" t="n">
        <v>10.795546292</v>
      </c>
      <c r="E125" s="52" t="n">
        <v>7.1504262701</v>
      </c>
      <c r="F125" s="52" t="n">
        <v>4.9123835416</v>
      </c>
      <c r="G125" s="52" t="n">
        <v>3.2675276986</v>
      </c>
      <c r="H125" s="52" t="n">
        <v>6.1</v>
      </c>
    </row>
    <row r="126" customFormat="false" ht="12.75" hidden="false" customHeight="false" outlineLevel="0" collapsed="false">
      <c r="A126" s="50"/>
      <c r="B126" s="51" t="s">
        <v>61</v>
      </c>
      <c r="C126" s="52" t="n">
        <v>16.058163683</v>
      </c>
      <c r="D126" s="52" t="n">
        <v>21.385641718</v>
      </c>
      <c r="E126" s="52" t="n">
        <v>13.469693288</v>
      </c>
      <c r="F126" s="52" t="n">
        <v>11.505032432</v>
      </c>
      <c r="G126" s="52" t="n">
        <v>8.3806284068</v>
      </c>
      <c r="H126" s="52" t="n">
        <v>6.4</v>
      </c>
    </row>
    <row r="127" s="78" customFormat="true" ht="12.75" hidden="false" customHeight="false" outlineLevel="0" collapsed="false">
      <c r="A127" s="77" t="s">
        <v>19</v>
      </c>
      <c r="C127" s="79" t="n">
        <v>7.9994155192</v>
      </c>
      <c r="D127" s="79" t="n">
        <v>11.027799919</v>
      </c>
      <c r="E127" s="79" t="n">
        <v>4.8685503823</v>
      </c>
      <c r="F127" s="79" t="n">
        <v>3.2708852129</v>
      </c>
      <c r="G127" s="79" t="n">
        <v>2.0994003546</v>
      </c>
      <c r="H127" s="79" t="n">
        <v>6.9</v>
      </c>
    </row>
    <row r="128" customFormat="false" ht="12.75" hidden="false" customHeight="false" outlineLevel="0" collapsed="false">
      <c r="A128" s="73"/>
      <c r="B128" s="45"/>
      <c r="C128" s="83"/>
      <c r="D128" s="83"/>
      <c r="E128" s="83"/>
      <c r="F128" s="83"/>
      <c r="G128" s="83"/>
      <c r="H128" s="84"/>
    </row>
    <row r="130" customFormat="false" ht="12.75" hidden="false" customHeight="false" outlineLevel="0" collapsed="false">
      <c r="A130" s="85" t="s">
        <v>65</v>
      </c>
    </row>
  </sheetData>
  <mergeCells count="3">
    <mergeCell ref="A4:H4"/>
    <mergeCell ref="A5:B5"/>
    <mergeCell ref="C5:G5"/>
  </mergeCells>
  <hyperlinks>
    <hyperlink ref="A130" r:id="rId2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7" man="true" max="16383" min="0"/>
  </row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clarfi</dc:creator>
  <dc:description/>
  <dc:language>en-US</dc:language>
  <cp:lastModifiedBy>ABS</cp:lastModifiedBy>
  <cp:lastPrinted>2017-06-14T05:15:47Z</cp:lastPrinted>
  <dcterms:modified xsi:type="dcterms:W3CDTF">2019-06-21T09:02:43Z</dcterms:modified>
  <cp:revision>0</cp:revision>
  <dc:subject/>
  <dc:title/>
</cp:coreProperties>
</file>