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4.1" sheetId="2" state="visible" r:id="rId3"/>
    <sheet name="Table 4.2" sheetId="3" state="visible" r:id="rId4"/>
  </sheets>
  <definedNames>
    <definedName function="false" hidden="false" localSheetId="1" name="_xlnm.Print_Titles" vbProcedure="false">'Table 4.1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0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61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61</xdr:colOff>
                <xdr:row>29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6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61</xdr:colOff>
                <xdr:row>35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10</xdr:col>
                <xdr:colOff>61</xdr:colOff>
                <xdr:row>45</xdr:row>
                <xdr:rowOff>6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10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61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7</xdr:rowOff>
              </xdr:from>
              <xdr:to>
                <xdr:col>8</xdr:col>
                <xdr:colOff>22</xdr:colOff>
                <xdr:row>50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61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61</xdr:colOff>
                <xdr:row>29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6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0</xdr:col>
                <xdr:colOff>61</xdr:colOff>
                <xdr:row>35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10</xdr:col>
                <xdr:colOff>61</xdr:colOff>
                <xdr:row>45</xdr:row>
                <xdr:rowOff>6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10</xdr:col>
                <xdr:colOff>61</xdr:colOff>
                <xdr:row>49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0</xdr:col>
                <xdr:colOff>61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39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08 Jul 2019</t>
  </si>
  <si>
    <t xml:space="preserve">Contents</t>
  </si>
  <si>
    <t xml:space="preserve">Tables</t>
  </si>
  <si>
    <t xml:space="preserve">Characteristics of part-time workers who would prefer more hours</t>
  </si>
  <si>
    <t xml:space="preserve">Characteristics of part-time workers who would prefer more hour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4.1 Characteristics of part-time workers who would prefer more hours</t>
  </si>
  <si>
    <t xml:space="preserve">AVAILABLE IN THE REFERENCE WEEK OR WITHIN FOUR WEEKS</t>
  </si>
  <si>
    <t xml:space="preserve">Available and looking</t>
  </si>
  <si>
    <t xml:space="preserve">Available and not looking</t>
  </si>
  <si>
    <t xml:space="preserve">Total</t>
  </si>
  <si>
    <t xml:space="preserve">Not available in the reference week or within four weeks</t>
  </si>
  <si>
    <t xml:space="preserve">'000</t>
  </si>
  <si>
    <t xml:space="preserve">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</t>
  </si>
  <si>
    <t xml:space="preserve">Status of employment in main job</t>
  </si>
  <si>
    <t xml:space="preserve">Employees</t>
  </si>
  <si>
    <t xml:space="preserve">Own account workers</t>
  </si>
  <si>
    <t xml:space="preserve">Preferred total number of weekly hours </t>
  </si>
  <si>
    <t xml:space="preserve">Less than 30 hours</t>
  </si>
  <si>
    <t xml:space="preserve">30–34 hours</t>
  </si>
  <si>
    <t xml:space="preserve">35–39 hours</t>
  </si>
  <si>
    <t xml:space="preserve">40 hours or more</t>
  </si>
  <si>
    <t xml:space="preserve">Preferred number of extra weekly hours 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</t>
  </si>
  <si>
    <t xml:space="preserve">© Commonwealth of Australia 2019</t>
  </si>
  <si>
    <t xml:space="preserve">Table 4.2 Characteristics of part-time workers who would prefer more hou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[$-409]mmm\-yy"/>
    <numFmt numFmtId="171" formatCode="#,##0.0"/>
    <numFmt numFmtId="172" formatCode="0.0"/>
  </numFmts>
  <fonts count="7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1"/>
      <color rgb="FF800080"/>
      <name val="Calibri"/>
      <family val="2"/>
    </font>
    <font>
      <sz val="11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1"/>
      <color rgb="FF008000"/>
      <name val="Calibri"/>
      <family val="2"/>
    </font>
    <font>
      <sz val="11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333399"/>
      <name val="Arial"/>
      <family val="2"/>
    </font>
    <font>
      <sz val="11"/>
      <color rgb="FFFF9900"/>
      <name val="Calibri"/>
      <family val="2"/>
    </font>
    <font>
      <sz val="11"/>
      <color rgb="FFFF9900"/>
      <name val="Arial"/>
      <family val="2"/>
    </font>
    <font>
      <sz val="11"/>
      <color rgb="FF993300"/>
      <name val="Calibri"/>
      <family val="2"/>
    </font>
    <font>
      <sz val="11"/>
      <color rgb="FF993300"/>
      <name val="Arial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color rgb="FFFF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30" fillId="7" borderId="1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86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3" fillId="0" borderId="0" xfId="86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4" fillId="24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9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9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9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9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9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9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1" fontId="40" fillId="0" borderId="0" xfId="8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8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1 8" xfId="51"/>
    <cellStyle name="20% - Accent2 2" xfId="52"/>
    <cellStyle name="20% - Accent2 2 2" xfId="53"/>
    <cellStyle name="20% - Accent2 2 2 2" xfId="54"/>
    <cellStyle name="20% - Accent2 2 2 3" xfId="55"/>
    <cellStyle name="20% - Accent2 2 2 3 2" xfId="56"/>
    <cellStyle name="20% - Accent2 2 2 4" xfId="57"/>
    <cellStyle name="20% - Accent2 2 2 5" xfId="58"/>
    <cellStyle name="20% - Accent2 2 3" xfId="59"/>
    <cellStyle name="20% - Accent2 2 3 2" xfId="60"/>
    <cellStyle name="20% - Accent2 2 3 2 2" xfId="61"/>
    <cellStyle name="20% - Accent2 2 3 2 2 2" xfId="62"/>
    <cellStyle name="20% - Accent2 2 3 2 2 3" xfId="63"/>
    <cellStyle name="20% - Accent2 2 3 2 3" xfId="64"/>
    <cellStyle name="20% - Accent2 2 3 2 4" xfId="65"/>
    <cellStyle name="20% - Accent2 2 3 3" xfId="66"/>
    <cellStyle name="20% - Accent2 2 3 3 2" xfId="67"/>
    <cellStyle name="20% - Accent2 2 3 3 3" xfId="68"/>
    <cellStyle name="20% - Accent2 2 3 4" xfId="69"/>
    <cellStyle name="20% - Accent2 2 3 5" xfId="70"/>
    <cellStyle name="20% - Accent2 2 4" xfId="71"/>
    <cellStyle name="20% - Accent2 2 5" xfId="72"/>
    <cellStyle name="20% - Accent2 2 6" xfId="73"/>
    <cellStyle name="20% - Accent2 2 6 2" xfId="74"/>
    <cellStyle name="20% - Accent2 2 7" xfId="75"/>
    <cellStyle name="20% - Accent2 3" xfId="76"/>
    <cellStyle name="20% - Accent2 3 2" xfId="77"/>
    <cellStyle name="20% - Accent2 4" xfId="78"/>
    <cellStyle name="20% - Accent2 5" xfId="79"/>
    <cellStyle name="20% - Accent2 6" xfId="80"/>
    <cellStyle name="20% - Accent2 7" xfId="81"/>
    <cellStyle name="20% - Accent2 8" xfId="82"/>
    <cellStyle name="20% - Accent3 2" xfId="83"/>
    <cellStyle name="20% - Accent3 2 2" xfId="84"/>
    <cellStyle name="20% - Accent3 2 2 2" xfId="85"/>
    <cellStyle name="20% - Accent3 2 2 3" xfId="86"/>
    <cellStyle name="20% - Accent3 2 2 3 2" xfId="87"/>
    <cellStyle name="20% - Accent3 2 2 4" xfId="88"/>
    <cellStyle name="20% - Accent3 2 2 5" xfId="89"/>
    <cellStyle name="20% - Accent3 2 3" xfId="90"/>
    <cellStyle name="20% - Accent3 2 3 2" xfId="91"/>
    <cellStyle name="20% - Accent3 2 3 2 2" xfId="92"/>
    <cellStyle name="20% - Accent3 2 3 2 2 2" xfId="93"/>
    <cellStyle name="20% - Accent3 2 3 2 2 3" xfId="94"/>
    <cellStyle name="20% - Accent3 2 3 2 3" xfId="95"/>
    <cellStyle name="20% - Accent3 2 3 2 4" xfId="96"/>
    <cellStyle name="20% - Accent3 2 3 3" xfId="97"/>
    <cellStyle name="20% - Accent3 2 3 3 2" xfId="98"/>
    <cellStyle name="20% - Accent3 2 3 3 3" xfId="99"/>
    <cellStyle name="20% - Accent3 2 3 4" xfId="100"/>
    <cellStyle name="20% - Accent3 2 3 5" xfId="101"/>
    <cellStyle name="20% - Accent3 2 4" xfId="102"/>
    <cellStyle name="20% - Accent3 2 5" xfId="103"/>
    <cellStyle name="20% - Accent3 2 6" xfId="104"/>
    <cellStyle name="20% - Accent3 2 6 2" xfId="105"/>
    <cellStyle name="20% - Accent3 2 7" xfId="106"/>
    <cellStyle name="20% - Accent3 3" xfId="107"/>
    <cellStyle name="20% - Accent3 3 2" xfId="108"/>
    <cellStyle name="20% - Accent3 4" xfId="109"/>
    <cellStyle name="20% - Accent3 5" xfId="110"/>
    <cellStyle name="20% - Accent3 6" xfId="111"/>
    <cellStyle name="20% - Accent3 7" xfId="112"/>
    <cellStyle name="20% - Accent3 8" xfId="113"/>
    <cellStyle name="20% - Accent4 2" xfId="114"/>
    <cellStyle name="20% - Accent4 2 2" xfId="115"/>
    <cellStyle name="20% - Accent4 2 2 2" xfId="116"/>
    <cellStyle name="20% - Accent4 2 2 3" xfId="117"/>
    <cellStyle name="20% - Accent4 2 2 3 2" xfId="118"/>
    <cellStyle name="20% - Accent4 2 2 4" xfId="119"/>
    <cellStyle name="20% - Accent4 2 2 5" xfId="120"/>
    <cellStyle name="20% - Accent4 2 3" xfId="121"/>
    <cellStyle name="20% - Accent4 2 3 2" xfId="122"/>
    <cellStyle name="20% - Accent4 2 3 2 2" xfId="123"/>
    <cellStyle name="20% - Accent4 2 3 2 2 2" xfId="124"/>
    <cellStyle name="20% - Accent4 2 3 2 2 3" xfId="125"/>
    <cellStyle name="20% - Accent4 2 3 2 3" xfId="126"/>
    <cellStyle name="20% - Accent4 2 3 2 4" xfId="127"/>
    <cellStyle name="20% - Accent4 2 3 3" xfId="128"/>
    <cellStyle name="20% - Accent4 2 3 3 2" xfId="129"/>
    <cellStyle name="20% - Accent4 2 3 3 3" xfId="130"/>
    <cellStyle name="20% - Accent4 2 3 4" xfId="131"/>
    <cellStyle name="20% - Accent4 2 3 5" xfId="132"/>
    <cellStyle name="20% - Accent4 2 4" xfId="133"/>
    <cellStyle name="20% - Accent4 2 5" xfId="134"/>
    <cellStyle name="20% - Accent4 2 6" xfId="135"/>
    <cellStyle name="20% - Accent4 2 6 2" xfId="136"/>
    <cellStyle name="20% - Accent4 2 7" xfId="137"/>
    <cellStyle name="20% - Accent4 3" xfId="138"/>
    <cellStyle name="20% - Accent4 3 2" xfId="139"/>
    <cellStyle name="20% - Accent4 4" xfId="140"/>
    <cellStyle name="20% - Accent4 5" xfId="141"/>
    <cellStyle name="20% - Accent4 6" xfId="142"/>
    <cellStyle name="20% - Accent4 7" xfId="143"/>
    <cellStyle name="20% - Accent4 8" xfId="144"/>
    <cellStyle name="20% - Accent5 2" xfId="145"/>
    <cellStyle name="20% - Accent5 2 2" xfId="146"/>
    <cellStyle name="20% - Accent5 2 2 2" xfId="147"/>
    <cellStyle name="20% - Accent5 2 2 3" xfId="148"/>
    <cellStyle name="20% - Accent5 2 2 3 2" xfId="149"/>
    <cellStyle name="20% - Accent5 2 2 4" xfId="150"/>
    <cellStyle name="20% - Accent5 2 2 5" xfId="151"/>
    <cellStyle name="20% - Accent5 2 3" xfId="152"/>
    <cellStyle name="20% - Accent5 2 3 2" xfId="153"/>
    <cellStyle name="20% - Accent5 2 3 2 2" xfId="154"/>
    <cellStyle name="20% - Accent5 2 3 2 2 2" xfId="155"/>
    <cellStyle name="20% - Accent5 2 3 2 2 3" xfId="156"/>
    <cellStyle name="20% - Accent5 2 3 2 3" xfId="157"/>
    <cellStyle name="20% - Accent5 2 3 2 4" xfId="158"/>
    <cellStyle name="20% - Accent5 2 3 3" xfId="159"/>
    <cellStyle name="20% - Accent5 2 3 3 2" xfId="160"/>
    <cellStyle name="20% - Accent5 2 3 3 3" xfId="161"/>
    <cellStyle name="20% - Accent5 2 3 4" xfId="162"/>
    <cellStyle name="20% - Accent5 2 3 5" xfId="163"/>
    <cellStyle name="20% - Accent5 2 4" xfId="164"/>
    <cellStyle name="20% - Accent5 2 5" xfId="165"/>
    <cellStyle name="20% - Accent5 2 6" xfId="166"/>
    <cellStyle name="20% - Accent5 2 6 2" xfId="167"/>
    <cellStyle name="20% - Accent5 2 7" xfId="168"/>
    <cellStyle name="20% - Accent5 3" xfId="169"/>
    <cellStyle name="20% - Accent5 3 2" xfId="170"/>
    <cellStyle name="20% - Accent5 4" xfId="171"/>
    <cellStyle name="20% - Accent5 5" xfId="172"/>
    <cellStyle name="20% - Accent5 6" xfId="173"/>
    <cellStyle name="20% - Accent5 7" xfId="174"/>
    <cellStyle name="20% - Accent5 8" xfId="175"/>
    <cellStyle name="20% - Accent6 2" xfId="176"/>
    <cellStyle name="20% - Accent6 2 2" xfId="177"/>
    <cellStyle name="20% - Accent6 2 2 2" xfId="178"/>
    <cellStyle name="20% - Accent6 2 2 3" xfId="179"/>
    <cellStyle name="20% - Accent6 2 2 3 2" xfId="180"/>
    <cellStyle name="20% - Accent6 2 2 4" xfId="181"/>
    <cellStyle name="20% - Accent6 2 2 5" xfId="182"/>
    <cellStyle name="20% - Accent6 2 3" xfId="183"/>
    <cellStyle name="20% - Accent6 2 3 2" xfId="184"/>
    <cellStyle name="20% - Accent6 2 3 2 2" xfId="185"/>
    <cellStyle name="20% - Accent6 2 3 2 2 2" xfId="186"/>
    <cellStyle name="20% - Accent6 2 3 2 2 3" xfId="187"/>
    <cellStyle name="20% - Accent6 2 3 2 3" xfId="188"/>
    <cellStyle name="20% - Accent6 2 3 2 4" xfId="189"/>
    <cellStyle name="20% - Accent6 2 3 3" xfId="190"/>
    <cellStyle name="20% - Accent6 2 3 3 2" xfId="191"/>
    <cellStyle name="20% - Accent6 2 3 3 3" xfId="192"/>
    <cellStyle name="20% - Accent6 2 3 4" xfId="193"/>
    <cellStyle name="20% - Accent6 2 3 5" xfId="194"/>
    <cellStyle name="20% - Accent6 2 4" xfId="195"/>
    <cellStyle name="20% - Accent6 2 5" xfId="196"/>
    <cellStyle name="20% - Accent6 2 6" xfId="197"/>
    <cellStyle name="20% - Accent6 2 6 2" xfId="198"/>
    <cellStyle name="20% - Accent6 2 7" xfId="199"/>
    <cellStyle name="20% - Accent6 3" xfId="200"/>
    <cellStyle name="20% - Accent6 3 2" xfId="201"/>
    <cellStyle name="20% - Accent6 4" xfId="202"/>
    <cellStyle name="20% - Accent6 5" xfId="203"/>
    <cellStyle name="20% - Accent6 6" xfId="204"/>
    <cellStyle name="20% - Accent6 7" xfId="205"/>
    <cellStyle name="20% - Accent6 8" xfId="206"/>
    <cellStyle name="40% - Accent1 2" xfId="207"/>
    <cellStyle name="40% - Accent1 2 2" xfId="208"/>
    <cellStyle name="40% - Accent1 2 2 2" xfId="209"/>
    <cellStyle name="40% - Accent1 2 2 3" xfId="210"/>
    <cellStyle name="40% - Accent1 2 2 3 2" xfId="211"/>
    <cellStyle name="40% - Accent1 2 2 4" xfId="212"/>
    <cellStyle name="40% - Accent1 2 2 5" xfId="213"/>
    <cellStyle name="40% - Accent1 2 3" xfId="214"/>
    <cellStyle name="40% - Accent1 2 3 2" xfId="215"/>
    <cellStyle name="40% - Accent1 2 3 2 2" xfId="216"/>
    <cellStyle name="40% - Accent1 2 3 2 2 2" xfId="217"/>
    <cellStyle name="40% - Accent1 2 3 2 2 3" xfId="218"/>
    <cellStyle name="40% - Accent1 2 3 2 3" xfId="219"/>
    <cellStyle name="40% - Accent1 2 3 2 4" xfId="220"/>
    <cellStyle name="40% - Accent1 2 3 3" xfId="221"/>
    <cellStyle name="40% - Accent1 2 3 3 2" xfId="222"/>
    <cellStyle name="40% - Accent1 2 3 3 3" xfId="223"/>
    <cellStyle name="40% - Accent1 2 3 4" xfId="224"/>
    <cellStyle name="40% - Accent1 2 3 5" xfId="225"/>
    <cellStyle name="40% - Accent1 2 4" xfId="226"/>
    <cellStyle name="40% - Accent1 2 5" xfId="227"/>
    <cellStyle name="40% - Accent1 2 6" xfId="228"/>
    <cellStyle name="40% - Accent1 2 6 2" xfId="229"/>
    <cellStyle name="40% - Accent1 2 7" xfId="230"/>
    <cellStyle name="40% - Accent1 3" xfId="231"/>
    <cellStyle name="40% - Accent1 3 2" xfId="232"/>
    <cellStyle name="40% - Accent1 4" xfId="233"/>
    <cellStyle name="40% - Accent1 5" xfId="234"/>
    <cellStyle name="40% - Accent1 6" xfId="235"/>
    <cellStyle name="40% - Accent1 7" xfId="236"/>
    <cellStyle name="40% - Accent1 8" xfId="237"/>
    <cellStyle name="40% - Accent2 2" xfId="238"/>
    <cellStyle name="40% - Accent2 2 2" xfId="239"/>
    <cellStyle name="40% - Accent2 2 2 2" xfId="240"/>
    <cellStyle name="40% - Accent2 2 2 3" xfId="241"/>
    <cellStyle name="40% - Accent2 2 2 3 2" xfId="242"/>
    <cellStyle name="40% - Accent2 2 2 4" xfId="243"/>
    <cellStyle name="40% - Accent2 2 2 5" xfId="244"/>
    <cellStyle name="40% - Accent2 2 3" xfId="245"/>
    <cellStyle name="40% - Accent2 2 3 2" xfId="246"/>
    <cellStyle name="40% - Accent2 2 3 2 2" xfId="247"/>
    <cellStyle name="40% - Accent2 2 3 2 2 2" xfId="248"/>
    <cellStyle name="40% - Accent2 2 3 2 2 3" xfId="249"/>
    <cellStyle name="40% - Accent2 2 3 2 3" xfId="250"/>
    <cellStyle name="40% - Accent2 2 3 2 4" xfId="251"/>
    <cellStyle name="40% - Accent2 2 3 3" xfId="252"/>
    <cellStyle name="40% - Accent2 2 3 3 2" xfId="253"/>
    <cellStyle name="40% - Accent2 2 3 3 3" xfId="254"/>
    <cellStyle name="40% - Accent2 2 3 4" xfId="255"/>
    <cellStyle name="40% - Accent2 2 3 5" xfId="256"/>
    <cellStyle name="40% - Accent2 2 4" xfId="257"/>
    <cellStyle name="40% - Accent2 2 5" xfId="258"/>
    <cellStyle name="40% - Accent2 2 6" xfId="259"/>
    <cellStyle name="40% - Accent2 2 6 2" xfId="260"/>
    <cellStyle name="40% - Accent2 2 7" xfId="261"/>
    <cellStyle name="40% - Accent2 3" xfId="262"/>
    <cellStyle name="40% - Accent2 3 2" xfId="263"/>
    <cellStyle name="40% - Accent2 4" xfId="264"/>
    <cellStyle name="40% - Accent2 5" xfId="265"/>
    <cellStyle name="40% - Accent2 6" xfId="266"/>
    <cellStyle name="40% - Accent2 7" xfId="267"/>
    <cellStyle name="40% - Accent2 8" xfId="268"/>
    <cellStyle name="40% - Accent3 2" xfId="269"/>
    <cellStyle name="40% - Accent3 2 2" xfId="270"/>
    <cellStyle name="40% - Accent3 2 2 2" xfId="271"/>
    <cellStyle name="40% - Accent3 2 2 3" xfId="272"/>
    <cellStyle name="40% - Accent3 2 2 3 2" xfId="273"/>
    <cellStyle name="40% - Accent3 2 2 4" xfId="274"/>
    <cellStyle name="40% - Accent3 2 2 5" xfId="275"/>
    <cellStyle name="40% - Accent3 2 3" xfId="276"/>
    <cellStyle name="40% - Accent3 2 3 2" xfId="277"/>
    <cellStyle name="40% - Accent3 2 3 2 2" xfId="278"/>
    <cellStyle name="40% - Accent3 2 3 2 2 2" xfId="279"/>
    <cellStyle name="40% - Accent3 2 3 2 2 3" xfId="280"/>
    <cellStyle name="40% - Accent3 2 3 2 3" xfId="281"/>
    <cellStyle name="40% - Accent3 2 3 2 4" xfId="282"/>
    <cellStyle name="40% - Accent3 2 3 3" xfId="283"/>
    <cellStyle name="40% - Accent3 2 3 3 2" xfId="284"/>
    <cellStyle name="40% - Accent3 2 3 3 3" xfId="285"/>
    <cellStyle name="40% - Accent3 2 3 4" xfId="286"/>
    <cellStyle name="40% - Accent3 2 3 5" xfId="287"/>
    <cellStyle name="40% - Accent3 2 4" xfId="288"/>
    <cellStyle name="40% - Accent3 2 5" xfId="289"/>
    <cellStyle name="40% - Accent3 2 6" xfId="290"/>
    <cellStyle name="40% - Accent3 2 6 2" xfId="291"/>
    <cellStyle name="40% - Accent3 2 7" xfId="292"/>
    <cellStyle name="40% - Accent3 3" xfId="293"/>
    <cellStyle name="40% - Accent3 3 2" xfId="294"/>
    <cellStyle name="40% - Accent3 4" xfId="295"/>
    <cellStyle name="40% - Accent3 5" xfId="296"/>
    <cellStyle name="40% - Accent3 6" xfId="297"/>
    <cellStyle name="40% - Accent3 7" xfId="298"/>
    <cellStyle name="40% - Accent3 8" xfId="299"/>
    <cellStyle name="40% - Accent4 2" xfId="300"/>
    <cellStyle name="40% - Accent4 2 2" xfId="301"/>
    <cellStyle name="40% - Accent4 2 2 2" xfId="302"/>
    <cellStyle name="40% - Accent4 2 2 3" xfId="303"/>
    <cellStyle name="40% - Accent4 2 2 3 2" xfId="304"/>
    <cellStyle name="40% - Accent4 2 2 4" xfId="305"/>
    <cellStyle name="40% - Accent4 2 2 5" xfId="306"/>
    <cellStyle name="40% - Accent4 2 3" xfId="307"/>
    <cellStyle name="40% - Accent4 2 3 2" xfId="308"/>
    <cellStyle name="40% - Accent4 2 3 2 2" xfId="309"/>
    <cellStyle name="40% - Accent4 2 3 2 2 2" xfId="310"/>
    <cellStyle name="40% - Accent4 2 3 2 2 3" xfId="311"/>
    <cellStyle name="40% - Accent4 2 3 2 3" xfId="312"/>
    <cellStyle name="40% - Accent4 2 3 2 4" xfId="313"/>
    <cellStyle name="40% - Accent4 2 3 3" xfId="314"/>
    <cellStyle name="40% - Accent4 2 3 3 2" xfId="315"/>
    <cellStyle name="40% - Accent4 2 3 3 3" xfId="316"/>
    <cellStyle name="40% - Accent4 2 3 4" xfId="317"/>
    <cellStyle name="40% - Accent4 2 3 5" xfId="318"/>
    <cellStyle name="40% - Accent4 2 4" xfId="319"/>
    <cellStyle name="40% - Accent4 2 5" xfId="320"/>
    <cellStyle name="40% - Accent4 2 6" xfId="321"/>
    <cellStyle name="40% - Accent4 2 6 2" xfId="322"/>
    <cellStyle name="40% - Accent4 2 7" xfId="323"/>
    <cellStyle name="40% - Accent4 3" xfId="324"/>
    <cellStyle name="40% - Accent4 3 2" xfId="325"/>
    <cellStyle name="40% - Accent4 4" xfId="326"/>
    <cellStyle name="40% - Accent4 5" xfId="327"/>
    <cellStyle name="40% - Accent4 6" xfId="328"/>
    <cellStyle name="40% - Accent4 7" xfId="329"/>
    <cellStyle name="40% - Accent4 8" xfId="330"/>
    <cellStyle name="40% - Accent5 2" xfId="331"/>
    <cellStyle name="40% - Accent5 2 2" xfId="332"/>
    <cellStyle name="40% - Accent5 2 2 2" xfId="333"/>
    <cellStyle name="40% - Accent5 2 2 3" xfId="334"/>
    <cellStyle name="40% - Accent5 2 2 3 2" xfId="335"/>
    <cellStyle name="40% - Accent5 2 2 4" xfId="336"/>
    <cellStyle name="40% - Accent5 2 2 5" xfId="337"/>
    <cellStyle name="40% - Accent5 2 3" xfId="338"/>
    <cellStyle name="40% - Accent5 2 3 2" xfId="339"/>
    <cellStyle name="40% - Accent5 2 3 2 2" xfId="340"/>
    <cellStyle name="40% - Accent5 2 3 2 2 2" xfId="341"/>
    <cellStyle name="40% - Accent5 2 3 2 2 3" xfId="342"/>
    <cellStyle name="40% - Accent5 2 3 2 3" xfId="343"/>
    <cellStyle name="40% - Accent5 2 3 2 4" xfId="344"/>
    <cellStyle name="40% - Accent5 2 3 3" xfId="345"/>
    <cellStyle name="40% - Accent5 2 3 3 2" xfId="346"/>
    <cellStyle name="40% - Accent5 2 3 3 3" xfId="347"/>
    <cellStyle name="40% - Accent5 2 3 4" xfId="348"/>
    <cellStyle name="40% - Accent5 2 3 5" xfId="349"/>
    <cellStyle name="40% - Accent5 2 4" xfId="350"/>
    <cellStyle name="40% - Accent5 2 5" xfId="351"/>
    <cellStyle name="40% - Accent5 2 6" xfId="352"/>
    <cellStyle name="40% - Accent5 2 6 2" xfId="353"/>
    <cellStyle name="40% - Accent5 2 7" xfId="354"/>
    <cellStyle name="40% - Accent5 3" xfId="355"/>
    <cellStyle name="40% - Accent5 3 2" xfId="356"/>
    <cellStyle name="40% - Accent5 4" xfId="357"/>
    <cellStyle name="40% - Accent5 5" xfId="358"/>
    <cellStyle name="40% - Accent5 6" xfId="359"/>
    <cellStyle name="40% - Accent5 7" xfId="360"/>
    <cellStyle name="40% - Accent5 8" xfId="361"/>
    <cellStyle name="40% - Accent6 2" xfId="362"/>
    <cellStyle name="40% - Accent6 2 2" xfId="363"/>
    <cellStyle name="40% - Accent6 2 2 2" xfId="364"/>
    <cellStyle name="40% - Accent6 2 2 3" xfId="365"/>
    <cellStyle name="40% - Accent6 2 2 3 2" xfId="366"/>
    <cellStyle name="40% - Accent6 2 2 4" xfId="367"/>
    <cellStyle name="40% - Accent6 2 2 5" xfId="368"/>
    <cellStyle name="40% - Accent6 2 3" xfId="369"/>
    <cellStyle name="40% - Accent6 2 3 2" xfId="370"/>
    <cellStyle name="40% - Accent6 2 3 2 2" xfId="371"/>
    <cellStyle name="40% - Accent6 2 3 2 2 2" xfId="372"/>
    <cellStyle name="40% - Accent6 2 3 2 2 3" xfId="373"/>
    <cellStyle name="40% - Accent6 2 3 2 3" xfId="374"/>
    <cellStyle name="40% - Accent6 2 3 2 4" xfId="375"/>
    <cellStyle name="40% - Accent6 2 3 3" xfId="376"/>
    <cellStyle name="40% - Accent6 2 3 3 2" xfId="377"/>
    <cellStyle name="40% - Accent6 2 3 3 3" xfId="378"/>
    <cellStyle name="40% - Accent6 2 3 4" xfId="379"/>
    <cellStyle name="40% - Accent6 2 3 5" xfId="380"/>
    <cellStyle name="40% - Accent6 2 4" xfId="381"/>
    <cellStyle name="40% - Accent6 2 5" xfId="382"/>
    <cellStyle name="40% - Accent6 2 6" xfId="383"/>
    <cellStyle name="40% - Accent6 2 6 2" xfId="384"/>
    <cellStyle name="40% - Accent6 2 7" xfId="385"/>
    <cellStyle name="40% - Accent6 3" xfId="386"/>
    <cellStyle name="40% - Accent6 3 2" xfId="387"/>
    <cellStyle name="40% - Accent6 4" xfId="388"/>
    <cellStyle name="40% - Accent6 5" xfId="389"/>
    <cellStyle name="40% - Accent6 6" xfId="390"/>
    <cellStyle name="40% - Accent6 7" xfId="391"/>
    <cellStyle name="40% - Accent6 8" xfId="392"/>
    <cellStyle name="60% - Accent1 2" xfId="393"/>
    <cellStyle name="60% - Accent1 2 2" xfId="394"/>
    <cellStyle name="60% - Accent1 2 2 2" xfId="395"/>
    <cellStyle name="60% - Accent1 2 3" xfId="396"/>
    <cellStyle name="60% - Accent1 2 4" xfId="397"/>
    <cellStyle name="60% - Accent1 3" xfId="398"/>
    <cellStyle name="60% - Accent2 2" xfId="399"/>
    <cellStyle name="60% - Accent2 2 2" xfId="400"/>
    <cellStyle name="60% - Accent2 2 2 2" xfId="401"/>
    <cellStyle name="60% - Accent2 2 3" xfId="402"/>
    <cellStyle name="60% - Accent2 2 4" xfId="403"/>
    <cellStyle name="60% - Accent2 3" xfId="404"/>
    <cellStyle name="60% - Accent3 2" xfId="405"/>
    <cellStyle name="60% - Accent3 2 2" xfId="406"/>
    <cellStyle name="60% - Accent3 2 2 2" xfId="407"/>
    <cellStyle name="60% - Accent3 2 3" xfId="408"/>
    <cellStyle name="60% - Accent3 2 4" xfId="409"/>
    <cellStyle name="60% - Accent3 3" xfId="410"/>
    <cellStyle name="60% - Accent4 2" xfId="411"/>
    <cellStyle name="60% - Accent4 2 2" xfId="412"/>
    <cellStyle name="60% - Accent4 2 2 2" xfId="413"/>
    <cellStyle name="60% - Accent4 2 3" xfId="414"/>
    <cellStyle name="60% - Accent4 2 4" xfId="415"/>
    <cellStyle name="60% - Accent4 3" xfId="416"/>
    <cellStyle name="60% - Accent5 2" xfId="417"/>
    <cellStyle name="60% - Accent5 2 2" xfId="418"/>
    <cellStyle name="60% - Accent5 2 2 2" xfId="419"/>
    <cellStyle name="60% - Accent5 2 3" xfId="420"/>
    <cellStyle name="60% - Accent5 2 4" xfId="421"/>
    <cellStyle name="60% - Accent5 3" xfId="422"/>
    <cellStyle name="60% - Accent6 2" xfId="423"/>
    <cellStyle name="60% - Accent6 2 2" xfId="424"/>
    <cellStyle name="60% - Accent6 2 2 2" xfId="425"/>
    <cellStyle name="60% - Accent6 2 3" xfId="426"/>
    <cellStyle name="60% - Accent6 2 4" xfId="427"/>
    <cellStyle name="60% - Accent6 3" xfId="428"/>
    <cellStyle name="Accent1 2" xfId="429"/>
    <cellStyle name="Accent1 2 2" xfId="430"/>
    <cellStyle name="Accent1 2 2 2" xfId="431"/>
    <cellStyle name="Accent1 2 3" xfId="432"/>
    <cellStyle name="Accent1 2 4" xfId="433"/>
    <cellStyle name="Accent1 3" xfId="434"/>
    <cellStyle name="Accent2 2" xfId="435"/>
    <cellStyle name="Accent2 2 2" xfId="436"/>
    <cellStyle name="Accent2 2 2 2" xfId="437"/>
    <cellStyle name="Accent2 2 3" xfId="438"/>
    <cellStyle name="Accent2 2 4" xfId="439"/>
    <cellStyle name="Accent2 3" xfId="440"/>
    <cellStyle name="Accent3 2" xfId="441"/>
    <cellStyle name="Accent3 2 2" xfId="442"/>
    <cellStyle name="Accent3 2 2 2" xfId="443"/>
    <cellStyle name="Accent3 2 3" xfId="444"/>
    <cellStyle name="Accent3 2 4" xfId="445"/>
    <cellStyle name="Accent3 3" xfId="446"/>
    <cellStyle name="Accent4 2" xfId="447"/>
    <cellStyle name="Accent4 2 2" xfId="448"/>
    <cellStyle name="Accent4 2 2 2" xfId="449"/>
    <cellStyle name="Accent4 2 3" xfId="450"/>
    <cellStyle name="Accent4 2 4" xfId="451"/>
    <cellStyle name="Accent4 3" xfId="452"/>
    <cellStyle name="Accent5 2" xfId="453"/>
    <cellStyle name="Accent5 2 2" xfId="454"/>
    <cellStyle name="Accent5 2 2 2" xfId="455"/>
    <cellStyle name="Accent5 2 3" xfId="456"/>
    <cellStyle name="Accent5 2 4" xfId="457"/>
    <cellStyle name="Accent5 3" xfId="458"/>
    <cellStyle name="Accent6 2" xfId="459"/>
    <cellStyle name="Accent6 2 2" xfId="460"/>
    <cellStyle name="Accent6 2 2 2" xfId="461"/>
    <cellStyle name="Accent6 2 3" xfId="462"/>
    <cellStyle name="Accent6 2 4" xfId="463"/>
    <cellStyle name="Accent6 3" xfId="464"/>
    <cellStyle name="Bad 2" xfId="465"/>
    <cellStyle name="Bad 2 2" xfId="466"/>
    <cellStyle name="Bad 2 2 2" xfId="467"/>
    <cellStyle name="Bad 2 3" xfId="468"/>
    <cellStyle name="Bad 2 4" xfId="469"/>
    <cellStyle name="Bad 3" xfId="470"/>
    <cellStyle name="Calculation 2" xfId="471"/>
    <cellStyle name="Calculation 2 2" xfId="472"/>
    <cellStyle name="Calculation 2 2 2" xfId="473"/>
    <cellStyle name="Calculation 2 2 2 2" xfId="474"/>
    <cellStyle name="Calculation 2 2 3" xfId="475"/>
    <cellStyle name="Calculation 2 3" xfId="476"/>
    <cellStyle name="Calculation 2 4" xfId="477"/>
    <cellStyle name="Calculation 2 4 2" xfId="478"/>
    <cellStyle name="Calculation 2 5" xfId="479"/>
    <cellStyle name="Calculation 3" xfId="480"/>
    <cellStyle name="Check Cell 2" xfId="481"/>
    <cellStyle name="Check Cell 2 2" xfId="482"/>
    <cellStyle name="Check Cell 2 2 2" xfId="483"/>
    <cellStyle name="Check Cell 2 3" xfId="484"/>
    <cellStyle name="Check Cell 2 4" xfId="485"/>
    <cellStyle name="Check Cell 3" xfId="486"/>
    <cellStyle name="Comma 10" xfId="487"/>
    <cellStyle name="Comma 10 2" xfId="488"/>
    <cellStyle name="Comma 2" xfId="489"/>
    <cellStyle name="Comma 2 2" xfId="490"/>
    <cellStyle name="Comma 2 2 2" xfId="491"/>
    <cellStyle name="Comma 2 2 2 2" xfId="492"/>
    <cellStyle name="Comma 2 2 2 3" xfId="493"/>
    <cellStyle name="Comma 2 2 2 3 2" xfId="494"/>
    <cellStyle name="Comma 2 2 2 4" xfId="495"/>
    <cellStyle name="Comma 2 2 2 5" xfId="496"/>
    <cellStyle name="Comma 2 2 2 5 2" xfId="497"/>
    <cellStyle name="Comma 2 2 2 6" xfId="498"/>
    <cellStyle name="Comma 2 2 2 7" xfId="499"/>
    <cellStyle name="Comma 2 2 3" xfId="500"/>
    <cellStyle name="Comma 2 2 3 2" xfId="501"/>
    <cellStyle name="Comma 2 2 3 3" xfId="502"/>
    <cellStyle name="Comma 2 2 4" xfId="503"/>
    <cellStyle name="Comma 2 2 5" xfId="504"/>
    <cellStyle name="Comma 2 2 5 2" xfId="505"/>
    <cellStyle name="Comma 2 2 6" xfId="506"/>
    <cellStyle name="Comma 2 2 7" xfId="507"/>
    <cellStyle name="Comma 2 2 8" xfId="508"/>
    <cellStyle name="Comma 2 3" xfId="509"/>
    <cellStyle name="Comma 2 3 2" xfId="510"/>
    <cellStyle name="Comma 2 3 2 2" xfId="511"/>
    <cellStyle name="Comma 2 3 2 2 2" xfId="512"/>
    <cellStyle name="Comma 2 3 2 2 3" xfId="513"/>
    <cellStyle name="Comma 2 3 2 3" xfId="514"/>
    <cellStyle name="Comma 2 3 2 3 2" xfId="515"/>
    <cellStyle name="Comma 2 3 2 3 3" xfId="516"/>
    <cellStyle name="Comma 2 3 2 4" xfId="517"/>
    <cellStyle name="Comma 2 3 2 5" xfId="518"/>
    <cellStyle name="Comma 2 3 3" xfId="519"/>
    <cellStyle name="Comma 2 3 3 2" xfId="520"/>
    <cellStyle name="Comma 2 3 3 3" xfId="521"/>
    <cellStyle name="Comma 2 3 4" xfId="522"/>
    <cellStyle name="Comma 2 3 4 2" xfId="523"/>
    <cellStyle name="Comma 2 3 4 3" xfId="524"/>
    <cellStyle name="Comma 2 3 5" xfId="525"/>
    <cellStyle name="Comma 2 3 5 2" xfId="526"/>
    <cellStyle name="Comma 2 3 5 3" xfId="527"/>
    <cellStyle name="Comma 2 3 6" xfId="528"/>
    <cellStyle name="Comma 2 3 7" xfId="529"/>
    <cellStyle name="Comma 2 3 7 2" xfId="530"/>
    <cellStyle name="Comma 2 3 7 3" xfId="531"/>
    <cellStyle name="Comma 2 3 8" xfId="532"/>
    <cellStyle name="Comma 2 3 9" xfId="533"/>
    <cellStyle name="Comma 2 4" xfId="534"/>
    <cellStyle name="Comma 2 4 2" xfId="535"/>
    <cellStyle name="Comma 2 4 3" xfId="536"/>
    <cellStyle name="Comma 2 4 3 2" xfId="537"/>
    <cellStyle name="Comma 2 4 3 3" xfId="538"/>
    <cellStyle name="Comma 2 4 4" xfId="539"/>
    <cellStyle name="Comma 2 4 5" xfId="540"/>
    <cellStyle name="Comma 2 4 6" xfId="541"/>
    <cellStyle name="Comma 2 5" xfId="542"/>
    <cellStyle name="Comma 2 6" xfId="543"/>
    <cellStyle name="Comma 2 7" xfId="544"/>
    <cellStyle name="Comma 2 8" xfId="545"/>
    <cellStyle name="Comma 3" xfId="546"/>
    <cellStyle name="Comma 3 2" xfId="547"/>
    <cellStyle name="Comma 3 2 2" xfId="548"/>
    <cellStyle name="Comma 3 2 2 2" xfId="549"/>
    <cellStyle name="Comma 3 2 3" xfId="550"/>
    <cellStyle name="Comma 3 2 4" xfId="551"/>
    <cellStyle name="Comma 3 2 4 2" xfId="552"/>
    <cellStyle name="Comma 3 2 4 3" xfId="553"/>
    <cellStyle name="Comma 3 2 5" xfId="554"/>
    <cellStyle name="Comma 3 2 6" xfId="555"/>
    <cellStyle name="Comma 3 2 7" xfId="556"/>
    <cellStyle name="Comma 3 3" xfId="557"/>
    <cellStyle name="Comma 3 3 2" xfId="558"/>
    <cellStyle name="Comma 3 3 2 2" xfId="559"/>
    <cellStyle name="Comma 3 3 3" xfId="560"/>
    <cellStyle name="Comma 3 4" xfId="561"/>
    <cellStyle name="Comma 3 4 2" xfId="562"/>
    <cellStyle name="Comma 3 5" xfId="563"/>
    <cellStyle name="Comma 3 6" xfId="564"/>
    <cellStyle name="Comma 3 7" xfId="565"/>
    <cellStyle name="Comma 3 8" xfId="566"/>
    <cellStyle name="Comma 4" xfId="567"/>
    <cellStyle name="Comma 4 2" xfId="568"/>
    <cellStyle name="Comma 4 2 2" xfId="569"/>
    <cellStyle name="Comma 4 2 2 2" xfId="570"/>
    <cellStyle name="Comma 4 2 3" xfId="571"/>
    <cellStyle name="Comma 4 3" xfId="572"/>
    <cellStyle name="Comma 4 3 2" xfId="573"/>
    <cellStyle name="Comma 4 3 2 2" xfId="574"/>
    <cellStyle name="Comma 4 3 3" xfId="575"/>
    <cellStyle name="Comma 4 4" xfId="576"/>
    <cellStyle name="Comma 4 4 2" xfId="577"/>
    <cellStyle name="Comma 4 4 2 2" xfId="578"/>
    <cellStyle name="Comma 4 4 3" xfId="579"/>
    <cellStyle name="Comma 4 5" xfId="580"/>
    <cellStyle name="Comma 4 5 2" xfId="581"/>
    <cellStyle name="Comma 4 5 2 2" xfId="582"/>
    <cellStyle name="Comma 4 5 2 2 2" xfId="583"/>
    <cellStyle name="Comma 4 5 2 2 2 2" xfId="584"/>
    <cellStyle name="Comma 4 5 2 2 2 3" xfId="585"/>
    <cellStyle name="Comma 4 5 2 2 3" xfId="586"/>
    <cellStyle name="Comma 4 5 2 2 3 2" xfId="587"/>
    <cellStyle name="Comma 4 5 2 2 3 3" xfId="588"/>
    <cellStyle name="Comma 4 5 2 2 4" xfId="589"/>
    <cellStyle name="Comma 4 5 2 2 5" xfId="590"/>
    <cellStyle name="Comma 4 5 2 3" xfId="591"/>
    <cellStyle name="Comma 4 5 2 3 2" xfId="592"/>
    <cellStyle name="Comma 4 5 2 3 3" xfId="593"/>
    <cellStyle name="Comma 4 5 2 4" xfId="594"/>
    <cellStyle name="Comma 4 5 2 4 2" xfId="595"/>
    <cellStyle name="Comma 4 5 2 4 3" xfId="596"/>
    <cellStyle name="Comma 4 5 2 5" xfId="597"/>
    <cellStyle name="Comma 4 5 2 6" xfId="598"/>
    <cellStyle name="Comma 4 5 3" xfId="599"/>
    <cellStyle name="Comma 4 5 3 2" xfId="600"/>
    <cellStyle name="Comma 4 5 3 2 2" xfId="601"/>
    <cellStyle name="Comma 4 5 3 2 3" xfId="602"/>
    <cellStyle name="Comma 4 5 3 3" xfId="603"/>
    <cellStyle name="Comma 4 5 3 3 2" xfId="604"/>
    <cellStyle name="Comma 4 5 3 3 3" xfId="605"/>
    <cellStyle name="Comma 4 5 3 4" xfId="606"/>
    <cellStyle name="Comma 4 5 3 5" xfId="607"/>
    <cellStyle name="Comma 4 5 4" xfId="608"/>
    <cellStyle name="Comma 4 5 4 2" xfId="609"/>
    <cellStyle name="Comma 4 5 4 3" xfId="610"/>
    <cellStyle name="Comma 4 5 5" xfId="611"/>
    <cellStyle name="Comma 4 5 5 2" xfId="612"/>
    <cellStyle name="Comma 4 5 5 3" xfId="613"/>
    <cellStyle name="Comma 4 5 6" xfId="614"/>
    <cellStyle name="Comma 4 5 7" xfId="615"/>
    <cellStyle name="Comma 4 6" xfId="616"/>
    <cellStyle name="Comma 4 6 2" xfId="617"/>
    <cellStyle name="Comma 4 6 2 2" xfId="618"/>
    <cellStyle name="Comma 4 6 3" xfId="619"/>
    <cellStyle name="Comma 4 7" xfId="620"/>
    <cellStyle name="Comma 4 7 2" xfId="621"/>
    <cellStyle name="Comma 4 8" xfId="622"/>
    <cellStyle name="Comma 5" xfId="623"/>
    <cellStyle name="Comma 5 2" xfId="624"/>
    <cellStyle name="Comma 5 2 2" xfId="625"/>
    <cellStyle name="Comma 5 2 2 2" xfId="626"/>
    <cellStyle name="Comma 5 2 2 2 2" xfId="627"/>
    <cellStyle name="Comma 5 2 2 3" xfId="628"/>
    <cellStyle name="Comma 5 2 3" xfId="629"/>
    <cellStyle name="Comma 5 2 3 2" xfId="630"/>
    <cellStyle name="Comma 5 2 4" xfId="631"/>
    <cellStyle name="Comma 5 3" xfId="632"/>
    <cellStyle name="Comma 5 3 2" xfId="633"/>
    <cellStyle name="Comma 5 3 2 2" xfId="634"/>
    <cellStyle name="Comma 5 3 3" xfId="635"/>
    <cellStyle name="Comma 5 4" xfId="636"/>
    <cellStyle name="Comma 5 4 2" xfId="637"/>
    <cellStyle name="Comma 5 5" xfId="638"/>
    <cellStyle name="Comma 6" xfId="639"/>
    <cellStyle name="Comma 6 2" xfId="640"/>
    <cellStyle name="Comma 6 2 2" xfId="641"/>
    <cellStyle name="Comma 6 2 2 2" xfId="642"/>
    <cellStyle name="Comma 6 2 3" xfId="643"/>
    <cellStyle name="Comma 6 3" xfId="644"/>
    <cellStyle name="Comma 6 3 2" xfId="645"/>
    <cellStyle name="Comma 6 4" xfId="646"/>
    <cellStyle name="Comma 7" xfId="647"/>
    <cellStyle name="Comma 7 2" xfId="648"/>
    <cellStyle name="Comma 7 2 2" xfId="649"/>
    <cellStyle name="Comma 7 3" xfId="650"/>
    <cellStyle name="Comma 8" xfId="651"/>
    <cellStyle name="Comma 8 2" xfId="652"/>
    <cellStyle name="Comma 9" xfId="653"/>
    <cellStyle name="Comma 9 2" xfId="654"/>
    <cellStyle name="Explanatory Text 2" xfId="655"/>
    <cellStyle name="Explanatory Text 2 2" xfId="656"/>
    <cellStyle name="Explanatory Text 2 2 2" xfId="657"/>
    <cellStyle name="Explanatory Text 2 3" xfId="658"/>
    <cellStyle name="Explanatory Text 2 4" xfId="659"/>
    <cellStyle name="Explanatory Text 3" xfId="660"/>
    <cellStyle name="Good 2" xfId="661"/>
    <cellStyle name="Good 2 2" xfId="662"/>
    <cellStyle name="Good 2 2 2" xfId="663"/>
    <cellStyle name="Good 2 3" xfId="664"/>
    <cellStyle name="Good 2 4" xfId="665"/>
    <cellStyle name="Good 3" xfId="666"/>
    <cellStyle name="Heading 1 2" xfId="667"/>
    <cellStyle name="Heading 1 2 2" xfId="668"/>
    <cellStyle name="Heading 1 2 2 2" xfId="669"/>
    <cellStyle name="Heading 1 2 3" xfId="670"/>
    <cellStyle name="Heading 1 2 4" xfId="671"/>
    <cellStyle name="Heading 1 3" xfId="672"/>
    <cellStyle name="Heading 2 2" xfId="673"/>
    <cellStyle name="Heading 2 2 2" xfId="674"/>
    <cellStyle name="Heading 2 2 2 2" xfId="675"/>
    <cellStyle name="Heading 2 2 3" xfId="676"/>
    <cellStyle name="Heading 2 2 4" xfId="677"/>
    <cellStyle name="Heading 2 3" xfId="678"/>
    <cellStyle name="Heading 3" xfId="679"/>
    <cellStyle name="Heading 3 2" xfId="680"/>
    <cellStyle name="Heading 3 2 2" xfId="681"/>
    <cellStyle name="Heading 3 2 2 2" xfId="682"/>
    <cellStyle name="Heading 3 2 3" xfId="683"/>
    <cellStyle name="Heading 3 2 4" xfId="684"/>
    <cellStyle name="Heading 3 3" xfId="685"/>
    <cellStyle name="Heading 4 2" xfId="686"/>
    <cellStyle name="Heading 4 2 2" xfId="687"/>
    <cellStyle name="Heading 4 2 2 2" xfId="688"/>
    <cellStyle name="Heading 4 2 3" xfId="689"/>
    <cellStyle name="Heading 4 2 4" xfId="690"/>
    <cellStyle name="Heading 4 3" xfId="691"/>
    <cellStyle name="Heading 5" xfId="692"/>
    <cellStyle name="Heading 5 2" xfId="693"/>
    <cellStyle name="Heading 6" xfId="694"/>
    <cellStyle name="Heading 7" xfId="695"/>
    <cellStyle name="Heading 8" xfId="696"/>
    <cellStyle name="Heading 1" xfId="697"/>
    <cellStyle name="Heading1 2" xfId="698"/>
    <cellStyle name="Heading1 2 2" xfId="699"/>
    <cellStyle name="Heading1 3" xfId="700"/>
    <cellStyle name="Heading1 4" xfId="701"/>
    <cellStyle name="Heading1 5" xfId="702"/>
    <cellStyle name="Hyperlink 13" xfId="703"/>
    <cellStyle name="Hyperlink 13 2" xfId="704"/>
    <cellStyle name="Hyperlink 13 2 2" xfId="705"/>
    <cellStyle name="Hyperlink 13 2 3" xfId="706"/>
    <cellStyle name="Hyperlink 13 3" xfId="707"/>
    <cellStyle name="Hyperlink 13 4" xfId="708"/>
    <cellStyle name="Hyperlink 2" xfId="709"/>
    <cellStyle name="Hyperlink 2 2" xfId="710"/>
    <cellStyle name="Hyperlink 2 2 2" xfId="711"/>
    <cellStyle name="Hyperlink 2 2 2 2" xfId="712"/>
    <cellStyle name="Hyperlink 2 2 2 3" xfId="713"/>
    <cellStyle name="Hyperlink 2 2 2 4" xfId="714"/>
    <cellStyle name="Hyperlink 2 2 3" xfId="715"/>
    <cellStyle name="Hyperlink 2 2 4" xfId="716"/>
    <cellStyle name="Hyperlink 2 2 5" xfId="717"/>
    <cellStyle name="Hyperlink 2 2 6" xfId="718"/>
    <cellStyle name="Hyperlink 2 2 7" xfId="719"/>
    <cellStyle name="Hyperlink 2 3" xfId="720"/>
    <cellStyle name="Hyperlink 2 3 2" xfId="721"/>
    <cellStyle name="Hyperlink 2 3 3" xfId="722"/>
    <cellStyle name="Hyperlink 2 3 4" xfId="723"/>
    <cellStyle name="Hyperlink 2 3 5" xfId="724"/>
    <cellStyle name="Hyperlink 2 4" xfId="725"/>
    <cellStyle name="Hyperlink 2 4 2" xfId="726"/>
    <cellStyle name="Hyperlink 2 4 3" xfId="727"/>
    <cellStyle name="Hyperlink 2 5" xfId="728"/>
    <cellStyle name="Hyperlink 2 5 2" xfId="729"/>
    <cellStyle name="Hyperlink 2 5 3" xfId="730"/>
    <cellStyle name="Hyperlink 2 6" xfId="731"/>
    <cellStyle name="Hyperlink 2 7" xfId="732"/>
    <cellStyle name="Hyperlink 2 8" xfId="733"/>
    <cellStyle name="Hyperlink 3" xfId="734"/>
    <cellStyle name="Hyperlink 3 2" xfId="735"/>
    <cellStyle name="Hyperlink 3 2 2" xfId="736"/>
    <cellStyle name="Hyperlink 3 3" xfId="737"/>
    <cellStyle name="Hyperlink 3 4" xfId="738"/>
    <cellStyle name="Hyperlink 3 5" xfId="739"/>
    <cellStyle name="Hyperlink 3 6" xfId="740"/>
    <cellStyle name="Hyperlink 4" xfId="741"/>
    <cellStyle name="Hyperlink 4 2" xfId="742"/>
    <cellStyle name="Hyperlink 4 2 2" xfId="743"/>
    <cellStyle name="Hyperlink 4 2 3" xfId="744"/>
    <cellStyle name="Hyperlink 4 3" xfId="745"/>
    <cellStyle name="Hyperlink 4 4" xfId="746"/>
    <cellStyle name="Hyperlink 4 5" xfId="747"/>
    <cellStyle name="Hyperlink 4 6" xfId="748"/>
    <cellStyle name="Hyperlink 4 7" xfId="749"/>
    <cellStyle name="Hyperlink 5" xfId="750"/>
    <cellStyle name="Hyperlink 5 2" xfId="751"/>
    <cellStyle name="Hyperlink 5 3" xfId="752"/>
    <cellStyle name="Hyperlink 5 4" xfId="753"/>
    <cellStyle name="Hyperlink 5 5" xfId="754"/>
    <cellStyle name="Hyperlink 6" xfId="755"/>
    <cellStyle name="Hyperlink 6 2" xfId="756"/>
    <cellStyle name="Hyperlink 6 2 2" xfId="757"/>
    <cellStyle name="Hyperlink 6 3" xfId="758"/>
    <cellStyle name="Hyperlink 7" xfId="759"/>
    <cellStyle name="Hyperlink 8" xfId="760"/>
    <cellStyle name="Hyperlink 9" xfId="761"/>
    <cellStyle name="Input 2" xfId="762"/>
    <cellStyle name="Input 2 2" xfId="763"/>
    <cellStyle name="Input 2 2 2" xfId="764"/>
    <cellStyle name="Input 2 2 2 2" xfId="765"/>
    <cellStyle name="Input 2 2 3" xfId="766"/>
    <cellStyle name="Input 2 3" xfId="767"/>
    <cellStyle name="Input 2 4" xfId="768"/>
    <cellStyle name="Input 2 4 2" xfId="769"/>
    <cellStyle name="Input 2 5" xfId="770"/>
    <cellStyle name="Input 3" xfId="771"/>
    <cellStyle name="Linked Cell 2" xfId="772"/>
    <cellStyle name="Linked Cell 2 2" xfId="773"/>
    <cellStyle name="Linked Cell 2 2 2" xfId="774"/>
    <cellStyle name="Linked Cell 2 3" xfId="775"/>
    <cellStyle name="Linked Cell 2 4" xfId="776"/>
    <cellStyle name="Linked Cell 3" xfId="777"/>
    <cellStyle name="Neutral 2" xfId="778"/>
    <cellStyle name="Neutral 2 2" xfId="779"/>
    <cellStyle name="Neutral 2 2 2" xfId="780"/>
    <cellStyle name="Neutral 2 3" xfId="781"/>
    <cellStyle name="Neutral 2 4" xfId="782"/>
    <cellStyle name="Neutral 3" xfId="783"/>
    <cellStyle name="Normal 10" xfId="784"/>
    <cellStyle name="Normal 10 2" xfId="785"/>
    <cellStyle name="Normal 10 2 2" xfId="786"/>
    <cellStyle name="Normal 10 2 2 2" xfId="787"/>
    <cellStyle name="Normal 10 2 3" xfId="788"/>
    <cellStyle name="Normal 10 3" xfId="789"/>
    <cellStyle name="Normal 10 3 2" xfId="790"/>
    <cellStyle name="Normal 10 3 2 2" xfId="791"/>
    <cellStyle name="Normal 10 3 2 3" xfId="792"/>
    <cellStyle name="Normal 10 3 3" xfId="793"/>
    <cellStyle name="Normal 10 3 4" xfId="794"/>
    <cellStyle name="Normal 10 4" xfId="795"/>
    <cellStyle name="Normal 10 4 2" xfId="796"/>
    <cellStyle name="Normal 10 5" xfId="797"/>
    <cellStyle name="Normal 10 6" xfId="798"/>
    <cellStyle name="Normal 10 7" xfId="799"/>
    <cellStyle name="Normal 10 8" xfId="800"/>
    <cellStyle name="Normal 11" xfId="801"/>
    <cellStyle name="Normal 11 2" xfId="802"/>
    <cellStyle name="Normal 11 2 2" xfId="803"/>
    <cellStyle name="Normal 11 2 2 2" xfId="804"/>
    <cellStyle name="Normal 11 2 3" xfId="805"/>
    <cellStyle name="Normal 11 3" xfId="806"/>
    <cellStyle name="Normal 11 3 2" xfId="807"/>
    <cellStyle name="Normal 11 3 2 2" xfId="808"/>
    <cellStyle name="Normal 11 3 2 2 2" xfId="809"/>
    <cellStyle name="Normal 11 3 2 2 2 2" xfId="810"/>
    <cellStyle name="Normal 11 3 2 2 3" xfId="811"/>
    <cellStyle name="Normal 11 3 2 3" xfId="812"/>
    <cellStyle name="Normal 11 3 2 3 2" xfId="813"/>
    <cellStyle name="Normal 11 3 2 4" xfId="814"/>
    <cellStyle name="Normal 11 3 3" xfId="815"/>
    <cellStyle name="Normal 11 3 3 2" xfId="816"/>
    <cellStyle name="Normal 11 3 3 2 2" xfId="817"/>
    <cellStyle name="Normal 11 3 3 3" xfId="818"/>
    <cellStyle name="Normal 11 3 4" xfId="819"/>
    <cellStyle name="Normal 11 3 4 2" xfId="820"/>
    <cellStyle name="Normal 11 3 4 2 2" xfId="821"/>
    <cellStyle name="Normal 11 4" xfId="822"/>
    <cellStyle name="Normal 11 4 2" xfId="823"/>
    <cellStyle name="Normal 11 4 2 2" xfId="824"/>
    <cellStyle name="Normal 11 4 2 3" xfId="825"/>
    <cellStyle name="Normal 11 4 3" xfId="826"/>
    <cellStyle name="Normal 11 4 4" xfId="827"/>
    <cellStyle name="Normal 11 5" xfId="828"/>
    <cellStyle name="Normal 11 6" xfId="829"/>
    <cellStyle name="Normal 11 7" xfId="830"/>
    <cellStyle name="Normal 12" xfId="831"/>
    <cellStyle name="Normal 12 2" xfId="832"/>
    <cellStyle name="Normal 12 2 2" xfId="833"/>
    <cellStyle name="Normal 12 2 2 2" xfId="834"/>
    <cellStyle name="Normal 12 2 3" xfId="835"/>
    <cellStyle name="Normal 12 3" xfId="836"/>
    <cellStyle name="Normal 12 3 2" xfId="837"/>
    <cellStyle name="Normal 12 4" xfId="838"/>
    <cellStyle name="Normal 12 5" xfId="839"/>
    <cellStyle name="Normal 12 5 2" xfId="840"/>
    <cellStyle name="Normal 12 6" xfId="841"/>
    <cellStyle name="Normal 12 7" xfId="842"/>
    <cellStyle name="Normal 12 8" xfId="843"/>
    <cellStyle name="Normal 12 9" xfId="844"/>
    <cellStyle name="Normal 13" xfId="845"/>
    <cellStyle name="Normal 13 2" xfId="846"/>
    <cellStyle name="Normal 13 2 2" xfId="847"/>
    <cellStyle name="Normal 13 2 2 2" xfId="848"/>
    <cellStyle name="Normal 13 2 3" xfId="849"/>
    <cellStyle name="Normal 13 3" xfId="850"/>
    <cellStyle name="Normal 13 3 2" xfId="851"/>
    <cellStyle name="Normal 13 4" xfId="852"/>
    <cellStyle name="Normal 13 5" xfId="853"/>
    <cellStyle name="Normal 13 6" xfId="854"/>
    <cellStyle name="Normal 13 7" xfId="855"/>
    <cellStyle name="Normal 14" xfId="856"/>
    <cellStyle name="Normal 14 2" xfId="857"/>
    <cellStyle name="Normal 14 3" xfId="858"/>
    <cellStyle name="Normal 14 4" xfId="859"/>
    <cellStyle name="Normal 14 5" xfId="860"/>
    <cellStyle name="Normal 14 6" xfId="861"/>
    <cellStyle name="Normal 15" xfId="862"/>
    <cellStyle name="Normal 15 2" xfId="863"/>
    <cellStyle name="Normal 15 2 2" xfId="864"/>
    <cellStyle name="Normal 15 2 2 2" xfId="865"/>
    <cellStyle name="Normal 15 2 3" xfId="866"/>
    <cellStyle name="Normal 15 3" xfId="867"/>
    <cellStyle name="Normal 15 3 2" xfId="868"/>
    <cellStyle name="Normal 15 4" xfId="869"/>
    <cellStyle name="Normal 15 5" xfId="870"/>
    <cellStyle name="Normal 15 5 2" xfId="871"/>
    <cellStyle name="Normal 15 6" xfId="872"/>
    <cellStyle name="Normal 16" xfId="873"/>
    <cellStyle name="Normal 16 2" xfId="874"/>
    <cellStyle name="Normal 16 2 2" xfId="875"/>
    <cellStyle name="Normal 16 2 2 2" xfId="876"/>
    <cellStyle name="Normal 16 2 3" xfId="877"/>
    <cellStyle name="Normal 16 3" xfId="878"/>
    <cellStyle name="Normal 16 3 2" xfId="879"/>
    <cellStyle name="Normal 16 3 2 2" xfId="880"/>
    <cellStyle name="Normal 16 3 3" xfId="881"/>
    <cellStyle name="Normal 16 4" xfId="882"/>
    <cellStyle name="Normal 16 4 2" xfId="883"/>
    <cellStyle name="Normal 16 4 2 2" xfId="884"/>
    <cellStyle name="Normal 17" xfId="885"/>
    <cellStyle name="Normal 17 2" xfId="886"/>
    <cellStyle name="Normal 17 2 2" xfId="887"/>
    <cellStyle name="Normal 17 2 2 2" xfId="888"/>
    <cellStyle name="Normal 17 2 3" xfId="889"/>
    <cellStyle name="Normal 17 3" xfId="890"/>
    <cellStyle name="Normal 17 3 2" xfId="891"/>
    <cellStyle name="Normal 17 3 2 2" xfId="892"/>
    <cellStyle name="Normal 17 3 3" xfId="893"/>
    <cellStyle name="Normal 17 4" xfId="894"/>
    <cellStyle name="Normal 17 4 2" xfId="895"/>
    <cellStyle name="Normal 17 5" xfId="896"/>
    <cellStyle name="Normal 18" xfId="897"/>
    <cellStyle name="Normal 19" xfId="898"/>
    <cellStyle name="Normal 19 2" xfId="899"/>
    <cellStyle name="Normal 19 2 2" xfId="900"/>
    <cellStyle name="Normal 19 2 3" xfId="901"/>
    <cellStyle name="Normal 19 3" xfId="902"/>
    <cellStyle name="Normal 19 4" xfId="903"/>
    <cellStyle name="Normal 2" xfId="904"/>
    <cellStyle name="Normal 2 10" xfId="905"/>
    <cellStyle name="Normal 2 11" xfId="906"/>
    <cellStyle name="Normal 2 12" xfId="907"/>
    <cellStyle name="Normal 2 13" xfId="908"/>
    <cellStyle name="Normal 2 2" xfId="909"/>
    <cellStyle name="Normal 2 2 10" xfId="910"/>
    <cellStyle name="Normal 2 2 2" xfId="911"/>
    <cellStyle name="Normal 2 2 2 10" xfId="912"/>
    <cellStyle name="Normal 2 2 2 2" xfId="913"/>
    <cellStyle name="Normal 2 2 2 2 2" xfId="914"/>
    <cellStyle name="Normal 2 2 2 2 2 2" xfId="915"/>
    <cellStyle name="Normal 2 2 2 2 2 2 2" xfId="916"/>
    <cellStyle name="Normal 2 2 2 2 2 3" xfId="917"/>
    <cellStyle name="Normal 2 2 2 2 3" xfId="918"/>
    <cellStyle name="Normal 2 2 2 2 3 2" xfId="919"/>
    <cellStyle name="Normal 2 2 2 2 4" xfId="920"/>
    <cellStyle name="Normal 2 2 2 3" xfId="921"/>
    <cellStyle name="Normal 2 2 2 3 2" xfId="922"/>
    <cellStyle name="Normal 2 2 2 3 2 2" xfId="923"/>
    <cellStyle name="Normal 2 2 2 3 3" xfId="924"/>
    <cellStyle name="Normal 2 2 2 4" xfId="925"/>
    <cellStyle name="Normal 2 2 2 5" xfId="926"/>
    <cellStyle name="Normal 2 2 2 5 2" xfId="927"/>
    <cellStyle name="Normal 2 2 2 5 2 2" xfId="928"/>
    <cellStyle name="Normal 2 2 2 5 3" xfId="929"/>
    <cellStyle name="Normal 2 2 2 6" xfId="930"/>
    <cellStyle name="Normal 2 2 2 6 2" xfId="931"/>
    <cellStyle name="Normal 2 2 2 7" xfId="932"/>
    <cellStyle name="Normal 2 2 2 8" xfId="933"/>
    <cellStyle name="Normal 2 2 2 9" xfId="934"/>
    <cellStyle name="Normal 2 2 3" xfId="935"/>
    <cellStyle name="Normal 2 2 3 2" xfId="936"/>
    <cellStyle name="Normal 2 2 3 3" xfId="937"/>
    <cellStyle name="Normal 2 2 4" xfId="938"/>
    <cellStyle name="Normal 2 2 4 2" xfId="939"/>
    <cellStyle name="Normal 2 2 4 2 2" xfId="940"/>
    <cellStyle name="Normal 2 2 4 3" xfId="941"/>
    <cellStyle name="Normal 2 2 4 4" xfId="942"/>
    <cellStyle name="Normal 2 2 4 5" xfId="943"/>
    <cellStyle name="Normal 2 2 5" xfId="944"/>
    <cellStyle name="Normal 2 2 6" xfId="945"/>
    <cellStyle name="Normal 2 2 6 2" xfId="946"/>
    <cellStyle name="Normal 2 2 7" xfId="947"/>
    <cellStyle name="Normal 2 2 8" xfId="948"/>
    <cellStyle name="Normal 2 2 9" xfId="949"/>
    <cellStyle name="Normal 2 3" xfId="950"/>
    <cellStyle name="Normal 2 3 2" xfId="951"/>
    <cellStyle name="Normal 2 3 2 2" xfId="952"/>
    <cellStyle name="Normal 2 3 2 3" xfId="953"/>
    <cellStyle name="Normal 2 3 2 3 2" xfId="954"/>
    <cellStyle name="Normal 2 3 2 4" xfId="955"/>
    <cellStyle name="Normal 2 3 2 5" xfId="956"/>
    <cellStyle name="Normal 2 3 2 6" xfId="957"/>
    <cellStyle name="Normal 2 3 2 7" xfId="958"/>
    <cellStyle name="Normal 2 3 3" xfId="959"/>
    <cellStyle name="Normal 2 3 3 2" xfId="960"/>
    <cellStyle name="Normal 2 3 3 2 2" xfId="961"/>
    <cellStyle name="Normal 2 3 3 2 3" xfId="962"/>
    <cellStyle name="Normal 2 3 3 3" xfId="963"/>
    <cellStyle name="Normal 2 3 3 4" xfId="964"/>
    <cellStyle name="Normal 2 3 4" xfId="965"/>
    <cellStyle name="Normal 2 3 5" xfId="966"/>
    <cellStyle name="Normal 2 3 5 2" xfId="967"/>
    <cellStyle name="Normal 2 3 5 3" xfId="968"/>
    <cellStyle name="Normal 2 3 6" xfId="969"/>
    <cellStyle name="Normal 2 3 7" xfId="970"/>
    <cellStyle name="Normal 2 3 8" xfId="971"/>
    <cellStyle name="Normal 2 3 9" xfId="972"/>
    <cellStyle name="Normal 2 4" xfId="973"/>
    <cellStyle name="Normal 2 4 2" xfId="974"/>
    <cellStyle name="Normal 2 4 3" xfId="975"/>
    <cellStyle name="Normal 2 4 3 2" xfId="976"/>
    <cellStyle name="Normal 2 4 3 2 2" xfId="977"/>
    <cellStyle name="Normal 2 4 3 3" xfId="978"/>
    <cellStyle name="Normal 2 4 4" xfId="979"/>
    <cellStyle name="Normal 2 4 4 2" xfId="980"/>
    <cellStyle name="Normal 2 4 5" xfId="981"/>
    <cellStyle name="Normal 2 4 6" xfId="982"/>
    <cellStyle name="Normal 2 4 7" xfId="983"/>
    <cellStyle name="Normal 2 4 8" xfId="984"/>
    <cellStyle name="Normal 2 4 9" xfId="985"/>
    <cellStyle name="Normal 2 5" xfId="986"/>
    <cellStyle name="Normal 2 5 2" xfId="987"/>
    <cellStyle name="Normal 2 5 2 2" xfId="988"/>
    <cellStyle name="Normal 2 5 2 2 2" xfId="989"/>
    <cellStyle name="Normal 2 5 2 2 3" xfId="990"/>
    <cellStyle name="Normal 2 5 2 3" xfId="991"/>
    <cellStyle name="Normal 2 5 2 4" xfId="992"/>
    <cellStyle name="Normal 2 5 2 5" xfId="993"/>
    <cellStyle name="Normal 2 5 2 6" xfId="994"/>
    <cellStyle name="Normal 2 5 3" xfId="995"/>
    <cellStyle name="Normal 2 5 3 2" xfId="996"/>
    <cellStyle name="Normal 2 5 3 3" xfId="997"/>
    <cellStyle name="Normal 2 5 4" xfId="998"/>
    <cellStyle name="Normal 2 5 5" xfId="999"/>
    <cellStyle name="Normal 2 5 6" xfId="1000"/>
    <cellStyle name="Normal 2 5 7" xfId="1001"/>
    <cellStyle name="Normal 2 6" xfId="1002"/>
    <cellStyle name="Normal 2 6 2" xfId="1003"/>
    <cellStyle name="Normal 2 6 2 2" xfId="1004"/>
    <cellStyle name="Normal 2 6 3" xfId="1005"/>
    <cellStyle name="Normal 2 6 4" xfId="1006"/>
    <cellStyle name="Normal 2 7" xfId="1007"/>
    <cellStyle name="Normal 2 7 2" xfId="1008"/>
    <cellStyle name="Normal 2 7 2 2" xfId="1009"/>
    <cellStyle name="Normal 2 7 2 2 2" xfId="1010"/>
    <cellStyle name="Normal 2 7 2 2 3" xfId="1011"/>
    <cellStyle name="Normal 2 7 2 3" xfId="1012"/>
    <cellStyle name="Normal 2 7 2 4" xfId="1013"/>
    <cellStyle name="Normal 2 7 3" xfId="1014"/>
    <cellStyle name="Normal 2 7 3 2" xfId="1015"/>
    <cellStyle name="Normal 2 7 3 3" xfId="1016"/>
    <cellStyle name="Normal 2 7 4" xfId="1017"/>
    <cellStyle name="Normal 2 7 5" xfId="1018"/>
    <cellStyle name="Normal 2 8" xfId="1019"/>
    <cellStyle name="Normal 2 8 2" xfId="1020"/>
    <cellStyle name="Normal 2 8 2 2" xfId="1021"/>
    <cellStyle name="Normal 2 8 2 2 2" xfId="1022"/>
    <cellStyle name="Normal 2 8 2 3" xfId="1023"/>
    <cellStyle name="Normal 2 8 3" xfId="1024"/>
    <cellStyle name="Normal 2 8 3 2" xfId="1025"/>
    <cellStyle name="Normal 2 8 4" xfId="1026"/>
    <cellStyle name="Normal 2 9" xfId="1027"/>
    <cellStyle name="Normal 2 9 2" xfId="1028"/>
    <cellStyle name="Normal 20" xfId="1029"/>
    <cellStyle name="Normal 20 2" xfId="1030"/>
    <cellStyle name="Normal 20 2 2" xfId="1031"/>
    <cellStyle name="Normal 21" xfId="1032"/>
    <cellStyle name="Normal 21 2" xfId="1033"/>
    <cellStyle name="Normal 21 3" xfId="1034"/>
    <cellStyle name="Normal 22" xfId="1035"/>
    <cellStyle name="Normal 22 2" xfId="1036"/>
    <cellStyle name="Normal 22 2 2" xfId="1037"/>
    <cellStyle name="Normal 22 2 2 2" xfId="1038"/>
    <cellStyle name="Normal 23" xfId="1039"/>
    <cellStyle name="Normal 24" xfId="1040"/>
    <cellStyle name="Normal 25" xfId="1041"/>
    <cellStyle name="Normal 25 2" xfId="1042"/>
    <cellStyle name="Normal 26" xfId="1043"/>
    <cellStyle name="Normal 26 2" xfId="1044"/>
    <cellStyle name="Normal 27" xfId="1045"/>
    <cellStyle name="Normal 27 2" xfId="1046"/>
    <cellStyle name="Normal 27 3" xfId="1047"/>
    <cellStyle name="Normal 27 3 2" xfId="1048"/>
    <cellStyle name="Normal 27 3 3" xfId="1049"/>
    <cellStyle name="Normal 28" xfId="1050"/>
    <cellStyle name="Normal 28 2" xfId="1051"/>
    <cellStyle name="Normal 28 2 2" xfId="1052"/>
    <cellStyle name="Normal 28 3" xfId="1053"/>
    <cellStyle name="Normal 29" xfId="1054"/>
    <cellStyle name="Normal 3" xfId="1055"/>
    <cellStyle name="Normal 3 10" xfId="1056"/>
    <cellStyle name="Normal 3 11" xfId="1057"/>
    <cellStyle name="Normal 3 12" xfId="1058"/>
    <cellStyle name="Normal 3 2" xfId="1059"/>
    <cellStyle name="Normal 3 2 2" xfId="1060"/>
    <cellStyle name="Normal 3 2 2 2" xfId="1061"/>
    <cellStyle name="Normal 3 2 2 2 2" xfId="1062"/>
    <cellStyle name="Normal 3 2 2 2 2 2" xfId="1063"/>
    <cellStyle name="Normal 3 2 2 2 2 3" xfId="1064"/>
    <cellStyle name="Normal 3 2 2 2 3" xfId="1065"/>
    <cellStyle name="Normal 3 2 2 2 4" xfId="1066"/>
    <cellStyle name="Normal 3 2 2 2 5" xfId="1067"/>
    <cellStyle name="Normal 3 2 2 2 6" xfId="1068"/>
    <cellStyle name="Normal 3 2 2 3" xfId="1069"/>
    <cellStyle name="Normal 3 2 2 3 2" xfId="1070"/>
    <cellStyle name="Normal 3 2 2 3 2 2" xfId="1071"/>
    <cellStyle name="Normal 3 2 2 3 3" xfId="1072"/>
    <cellStyle name="Normal 3 2 2 4" xfId="1073"/>
    <cellStyle name="Normal 3 2 2 4 2" xfId="1074"/>
    <cellStyle name="Normal 3 2 2 5" xfId="1075"/>
    <cellStyle name="Normal 3 2 2 6" xfId="1076"/>
    <cellStyle name="Normal 3 2 2 7" xfId="1077"/>
    <cellStyle name="Normal 3 2 2 8" xfId="1078"/>
    <cellStyle name="Normal 3 2 3" xfId="1079"/>
    <cellStyle name="Normal 3 2 3 2" xfId="1080"/>
    <cellStyle name="Normal 3 2 3 2 2" xfId="1081"/>
    <cellStyle name="Normal 3 2 3 2 2 2" xfId="1082"/>
    <cellStyle name="Normal 3 2 3 2 3" xfId="1083"/>
    <cellStyle name="Normal 3 2 3 2 4" xfId="1084"/>
    <cellStyle name="Normal 3 2 3 2 5" xfId="1085"/>
    <cellStyle name="Normal 3 2 3 2 6" xfId="1086"/>
    <cellStyle name="Normal 3 2 3 3" xfId="1087"/>
    <cellStyle name="Normal 3 2 3 3 2" xfId="1088"/>
    <cellStyle name="Normal 3 2 3 4" xfId="1089"/>
    <cellStyle name="Normal 3 2 3 5" xfId="1090"/>
    <cellStyle name="Normal 3 2 3 6" xfId="1091"/>
    <cellStyle name="Normal 3 2 3 7" xfId="1092"/>
    <cellStyle name="Normal 3 2 4" xfId="1093"/>
    <cellStyle name="Normal 3 2 4 2" xfId="1094"/>
    <cellStyle name="Normal 3 2 4 2 2" xfId="1095"/>
    <cellStyle name="Normal 3 2 4 3" xfId="1096"/>
    <cellStyle name="Normal 3 2 4 4" xfId="1097"/>
    <cellStyle name="Normal 3 2 4 5" xfId="1098"/>
    <cellStyle name="Normal 3 2 5" xfId="1099"/>
    <cellStyle name="Normal 3 2 5 2" xfId="1100"/>
    <cellStyle name="Normal 3 2 5 2 2" xfId="1101"/>
    <cellStyle name="Normal 3 2 5 2 3" xfId="1102"/>
    <cellStyle name="Normal 3 2 5 3" xfId="1103"/>
    <cellStyle name="Normal 3 2 5 4" xfId="1104"/>
    <cellStyle name="Normal 3 2 5 5" xfId="1105"/>
    <cellStyle name="Normal 3 2 5 6" xfId="1106"/>
    <cellStyle name="Normal 3 2 6" xfId="1107"/>
    <cellStyle name="Normal 3 2 6 2" xfId="1108"/>
    <cellStyle name="Normal 3 2 7" xfId="1109"/>
    <cellStyle name="Normal 3 2 8" xfId="1110"/>
    <cellStyle name="Normal 3 3" xfId="1111"/>
    <cellStyle name="Normal 3 3 10" xfId="1112"/>
    <cellStyle name="Normal 3 3 2" xfId="1113"/>
    <cellStyle name="Normal 3 3 2 2" xfId="1114"/>
    <cellStyle name="Normal 3 3 2 2 2" xfId="1115"/>
    <cellStyle name="Normal 3 3 2 2 3" xfId="1116"/>
    <cellStyle name="Normal 3 3 2 3" xfId="1117"/>
    <cellStyle name="Normal 3 3 2 4" xfId="1118"/>
    <cellStyle name="Normal 3 3 2 5" xfId="1119"/>
    <cellStyle name="Normal 3 3 2 6" xfId="1120"/>
    <cellStyle name="Normal 3 3 3" xfId="1121"/>
    <cellStyle name="Normal 3 3 4" xfId="1122"/>
    <cellStyle name="Normal 3 3 4 2" xfId="1123"/>
    <cellStyle name="Normal 3 3 4 3" xfId="1124"/>
    <cellStyle name="Normal 3 3 5" xfId="1125"/>
    <cellStyle name="Normal 3 3 6" xfId="1126"/>
    <cellStyle name="Normal 3 3 7" xfId="1127"/>
    <cellStyle name="Normal 3 3 8" xfId="1128"/>
    <cellStyle name="Normal 3 3 9" xfId="1129"/>
    <cellStyle name="Normal 3 4" xfId="1130"/>
    <cellStyle name="Normal 3 4 2" xfId="1131"/>
    <cellStyle name="Normal 3 4 2 2" xfId="1132"/>
    <cellStyle name="Normal 3 4 2 2 2" xfId="1133"/>
    <cellStyle name="Normal 3 4 2 2 3" xfId="1134"/>
    <cellStyle name="Normal 3 4 2 3" xfId="1135"/>
    <cellStyle name="Normal 3 4 2 4" xfId="1136"/>
    <cellStyle name="Normal 3 4 3" xfId="1137"/>
    <cellStyle name="Normal 3 4 3 2" xfId="1138"/>
    <cellStyle name="Normal 3 4 3 2 2" xfId="1139"/>
    <cellStyle name="Normal 3 4 3 3" xfId="1140"/>
    <cellStyle name="Normal 3 4 4" xfId="1141"/>
    <cellStyle name="Normal 3 4 4 2" xfId="1142"/>
    <cellStyle name="Normal 3 4 5" xfId="1143"/>
    <cellStyle name="Normal 3 4 6" xfId="1144"/>
    <cellStyle name="Normal 3 4 7" xfId="1145"/>
    <cellStyle name="Normal 3 5" xfId="1146"/>
    <cellStyle name="Normal 3 5 2" xfId="1147"/>
    <cellStyle name="Normal 3 5 2 2" xfId="1148"/>
    <cellStyle name="Normal 3 5 2 2 2" xfId="1149"/>
    <cellStyle name="Normal 3 5 2 3" xfId="1150"/>
    <cellStyle name="Normal 3 5 3" xfId="1151"/>
    <cellStyle name="Normal 3 5 3 2" xfId="1152"/>
    <cellStyle name="Normal 3 5 4" xfId="1153"/>
    <cellStyle name="Normal 3 5 5" xfId="1154"/>
    <cellStyle name="Normal 3 6" xfId="1155"/>
    <cellStyle name="Normal 3 6 2" xfId="1156"/>
    <cellStyle name="Normal 3 6 2 2" xfId="1157"/>
    <cellStyle name="Normal 3 6 2 2 2" xfId="1158"/>
    <cellStyle name="Normal 3 6 2 3" xfId="1159"/>
    <cellStyle name="Normal 3 6 3" xfId="1160"/>
    <cellStyle name="Normal 3 6 3 2" xfId="1161"/>
    <cellStyle name="Normal 3 6 4" xfId="1162"/>
    <cellStyle name="Normal 3 6 5" xfId="1163"/>
    <cellStyle name="Normal 3 7" xfId="1164"/>
    <cellStyle name="Normal 3 7 2" xfId="1165"/>
    <cellStyle name="Normal 3 7 2 2" xfId="1166"/>
    <cellStyle name="Normal 3 7 2 2 2" xfId="1167"/>
    <cellStyle name="Normal 3 7 2 2 2 2" xfId="1168"/>
    <cellStyle name="Normal 3 7 2 2 3" xfId="1169"/>
    <cellStyle name="Normal 3 7 2 3" xfId="1170"/>
    <cellStyle name="Normal 3 7 2 3 2" xfId="1171"/>
    <cellStyle name="Normal 3 7 2 4" xfId="1172"/>
    <cellStyle name="Normal 3 7 3" xfId="1173"/>
    <cellStyle name="Normal 3 7 3 2" xfId="1174"/>
    <cellStyle name="Normal 3 7 3 2 2" xfId="1175"/>
    <cellStyle name="Normal 3 7 3 3" xfId="1176"/>
    <cellStyle name="Normal 3 7 4" xfId="1177"/>
    <cellStyle name="Normal 3 7 4 2" xfId="1178"/>
    <cellStyle name="Normal 3 7 4 2 2" xfId="1179"/>
    <cellStyle name="Normal 3 7 5" xfId="1180"/>
    <cellStyle name="Normal 3 7 6" xfId="1181"/>
    <cellStyle name="Normal 3 8" xfId="1182"/>
    <cellStyle name="Normal 3 8 2" xfId="1183"/>
    <cellStyle name="Normal 3 8 2 2" xfId="1184"/>
    <cellStyle name="Normal 3 8 3" xfId="1185"/>
    <cellStyle name="Normal 3 9" xfId="1186"/>
    <cellStyle name="Normal 30" xfId="1187"/>
    <cellStyle name="Normal 31" xfId="1188"/>
    <cellStyle name="Normal 32" xfId="1189"/>
    <cellStyle name="Normal 33" xfId="1190"/>
    <cellStyle name="Normal 34" xfId="1191"/>
    <cellStyle name="Normal 35" xfId="1192"/>
    <cellStyle name="Normal 36" xfId="1193"/>
    <cellStyle name="Normal 37" xfId="1194"/>
    <cellStyle name="Normal 38" xfId="1195"/>
    <cellStyle name="Normal 39" xfId="1196"/>
    <cellStyle name="Normal 3_Cover" xfId="1197"/>
    <cellStyle name="Normal 4" xfId="1198"/>
    <cellStyle name="Normal 4 10" xfId="1199"/>
    <cellStyle name="Normal 4 10 2" xfId="1200"/>
    <cellStyle name="Normal 4 10 2 2" xfId="1201"/>
    <cellStyle name="Normal 4 10 2 2 2" xfId="1202"/>
    <cellStyle name="Normal 4 10 2 3" xfId="1203"/>
    <cellStyle name="Normal 4 10 3" xfId="1204"/>
    <cellStyle name="Normal 4 10 3 2" xfId="1205"/>
    <cellStyle name="Normal 4 10 4" xfId="1206"/>
    <cellStyle name="Normal 4 11" xfId="1207"/>
    <cellStyle name="Normal 4 11 2" xfId="1208"/>
    <cellStyle name="Normal 4 11 2 2" xfId="1209"/>
    <cellStyle name="Normal 4 11 3" xfId="1210"/>
    <cellStyle name="Normal 4 12" xfId="1211"/>
    <cellStyle name="Normal 4 13" xfId="1212"/>
    <cellStyle name="Normal 4 13 2" xfId="1213"/>
    <cellStyle name="Normal 4 14" xfId="1214"/>
    <cellStyle name="Normal 4 15" xfId="1215"/>
    <cellStyle name="Normal 4 16" xfId="1216"/>
    <cellStyle name="Normal 4 17" xfId="1217"/>
    <cellStyle name="Normal 4 17 2" xfId="1218"/>
    <cellStyle name="Normal 4 18" xfId="1219"/>
    <cellStyle name="Normal 4 2" xfId="1220"/>
    <cellStyle name="Normal 4 2 2" xfId="1221"/>
    <cellStyle name="Normal 4 2 2 2" xfId="1222"/>
    <cellStyle name="Normal 4 2 2 2 2" xfId="1223"/>
    <cellStyle name="Normal 4 2 2 2 2 2" xfId="1224"/>
    <cellStyle name="Normal 4 2 2 2 2 3" xfId="1225"/>
    <cellStyle name="Normal 4 2 2 2 3" xfId="1226"/>
    <cellStyle name="Normal 4 2 2 2 4" xfId="1227"/>
    <cellStyle name="Normal 4 2 2 3" xfId="1228"/>
    <cellStyle name="Normal 4 2 2 3 2" xfId="1229"/>
    <cellStyle name="Normal 4 2 2 3 3" xfId="1230"/>
    <cellStyle name="Normal 4 2 2 4" xfId="1231"/>
    <cellStyle name="Normal 4 2 2 5" xfId="1232"/>
    <cellStyle name="Normal 4 2 2 6" xfId="1233"/>
    <cellStyle name="Normal 4 2 2 7" xfId="1234"/>
    <cellStyle name="Normal 4 2 3" xfId="1235"/>
    <cellStyle name="Normal 4 2 3 2" xfId="1236"/>
    <cellStyle name="Normal 4 2 3 2 2" xfId="1237"/>
    <cellStyle name="Normal 4 2 3 2 2 2" xfId="1238"/>
    <cellStyle name="Normal 4 2 3 2 3" xfId="1239"/>
    <cellStyle name="Normal 4 2 3 3" xfId="1240"/>
    <cellStyle name="Normal 4 2 3 3 2" xfId="1241"/>
    <cellStyle name="Normal 4 2 3 4" xfId="1242"/>
    <cellStyle name="Normal 4 2 3 5" xfId="1243"/>
    <cellStyle name="Normal 4 2 4" xfId="1244"/>
    <cellStyle name="Normal 4 2 5" xfId="1245"/>
    <cellStyle name="Normal 4 2 5 2" xfId="1246"/>
    <cellStyle name="Normal 4 2 6" xfId="1247"/>
    <cellStyle name="Normal 4 3" xfId="1248"/>
    <cellStyle name="Normal 4 3 2" xfId="1249"/>
    <cellStyle name="Normal 4 3 2 2" xfId="1250"/>
    <cellStyle name="Normal 4 3 2 3" xfId="1251"/>
    <cellStyle name="Normal 4 3 3" xfId="1252"/>
    <cellStyle name="Normal 4 3 3 2" xfId="1253"/>
    <cellStyle name="Normal 4 3 3 2 2" xfId="1254"/>
    <cellStyle name="Normal 4 3 3 3" xfId="1255"/>
    <cellStyle name="Normal 4 3 3 4" xfId="1256"/>
    <cellStyle name="Normal 4 3 4" xfId="1257"/>
    <cellStyle name="Normal 4 3 4 2" xfId="1258"/>
    <cellStyle name="Normal 4 3 5" xfId="1259"/>
    <cellStyle name="Normal 4 3 6" xfId="1260"/>
    <cellStyle name="Normal 4 3 7" xfId="1261"/>
    <cellStyle name="Normal 4 4" xfId="1262"/>
    <cellStyle name="Normal 4 4 2" xfId="1263"/>
    <cellStyle name="Normal 4 4 2 2" xfId="1264"/>
    <cellStyle name="Normal 4 4 2 2 2" xfId="1265"/>
    <cellStyle name="Normal 4 4 2 3" xfId="1266"/>
    <cellStyle name="Normal 4 4 3" xfId="1267"/>
    <cellStyle name="Normal 4 4 3 2" xfId="1268"/>
    <cellStyle name="Normal 4 4 4" xfId="1269"/>
    <cellStyle name="Normal 4 4 5" xfId="1270"/>
    <cellStyle name="Normal 4 4 6" xfId="1271"/>
    <cellStyle name="Normal 4 4 7" xfId="1272"/>
    <cellStyle name="Normal 4 5" xfId="1273"/>
    <cellStyle name="Normal 4 5 2" xfId="1274"/>
    <cellStyle name="Normal 4 5 2 2" xfId="1275"/>
    <cellStyle name="Normal 4 5 3" xfId="1276"/>
    <cellStyle name="Normal 4 5 4" xfId="1277"/>
    <cellStyle name="Normal 4 5 5" xfId="1278"/>
    <cellStyle name="Normal 4 5 6" xfId="1279"/>
    <cellStyle name="Normal 4 6" xfId="1280"/>
    <cellStyle name="Normal 4 6 2" xfId="1281"/>
    <cellStyle name="Normal 4 6 2 2" xfId="1282"/>
    <cellStyle name="Normal 4 6 2 2 2" xfId="1283"/>
    <cellStyle name="Normal 4 6 2 2 3" xfId="1284"/>
    <cellStyle name="Normal 4 6 2 3" xfId="1285"/>
    <cellStyle name="Normal 4 6 2 4" xfId="1286"/>
    <cellStyle name="Normal 4 6 3" xfId="1287"/>
    <cellStyle name="Normal 4 6 3 2" xfId="1288"/>
    <cellStyle name="Normal 4 6 3 3" xfId="1289"/>
    <cellStyle name="Normal 4 6 4" xfId="1290"/>
    <cellStyle name="Normal 4 6 5" xfId="1291"/>
    <cellStyle name="Normal 4 7" xfId="1292"/>
    <cellStyle name="Normal 4 7 2" xfId="1293"/>
    <cellStyle name="Normal 4 7 2 2" xfId="1294"/>
    <cellStyle name="Normal 4 7 2 2 2" xfId="1295"/>
    <cellStyle name="Normal 4 7 2 3" xfId="1296"/>
    <cellStyle name="Normal 4 7 3" xfId="1297"/>
    <cellStyle name="Normal 4 7 3 2" xfId="1298"/>
    <cellStyle name="Normal 4 7 4" xfId="1299"/>
    <cellStyle name="Normal 4 7 5" xfId="1300"/>
    <cellStyle name="Normal 4 8" xfId="1301"/>
    <cellStyle name="Normal 4 8 2" xfId="1302"/>
    <cellStyle name="Normal 4 8 2 2" xfId="1303"/>
    <cellStyle name="Normal 4 8 2 2 2" xfId="1304"/>
    <cellStyle name="Normal 4 8 2 3" xfId="1305"/>
    <cellStyle name="Normal 4 8 3" xfId="1306"/>
    <cellStyle name="Normal 4 8 3 2" xfId="1307"/>
    <cellStyle name="Normal 4 8 4" xfId="1308"/>
    <cellStyle name="Normal 4 9" xfId="1309"/>
    <cellStyle name="Normal 4 9 2" xfId="1310"/>
    <cellStyle name="Normal 4 9 2 2" xfId="1311"/>
    <cellStyle name="Normal 4 9 2 2 2" xfId="1312"/>
    <cellStyle name="Normal 4 9 2 3" xfId="1313"/>
    <cellStyle name="Normal 4 9 3" xfId="1314"/>
    <cellStyle name="Normal 4 9 3 2" xfId="1315"/>
    <cellStyle name="Normal 4 9 4" xfId="1316"/>
    <cellStyle name="Normal 40" xfId="1317"/>
    <cellStyle name="Normal 41" xfId="1318"/>
    <cellStyle name="Normal 42" xfId="1319"/>
    <cellStyle name="Normal 43" xfId="1320"/>
    <cellStyle name="Normal 44" xfId="1321"/>
    <cellStyle name="Normal 45" xfId="1322"/>
    <cellStyle name="Normal 46" xfId="1323"/>
    <cellStyle name="Normal 47" xfId="1324"/>
    <cellStyle name="Normal 48" xfId="1325"/>
    <cellStyle name="Normal 49" xfId="1326"/>
    <cellStyle name="Normal 4_Cover" xfId="1327"/>
    <cellStyle name="Normal 5" xfId="1328"/>
    <cellStyle name="Normal 5 2" xfId="1329"/>
    <cellStyle name="Normal 5 2 2" xfId="1330"/>
    <cellStyle name="Normal 5 2 2 2" xfId="1331"/>
    <cellStyle name="Normal 5 2 2 2 2" xfId="1332"/>
    <cellStyle name="Normal 5 2 2 2 2 2" xfId="1333"/>
    <cellStyle name="Normal 5 2 2 2 3" xfId="1334"/>
    <cellStyle name="Normal 5 2 2 3" xfId="1335"/>
    <cellStyle name="Normal 5 2 2 3 2" xfId="1336"/>
    <cellStyle name="Normal 5 2 2 4" xfId="1337"/>
    <cellStyle name="Normal 5 2 2 5" xfId="1338"/>
    <cellStyle name="Normal 5 2 3" xfId="1339"/>
    <cellStyle name="Normal 5 2 4" xfId="1340"/>
    <cellStyle name="Normal 5 2 5" xfId="1341"/>
    <cellStyle name="Normal 5 2 5 2" xfId="1342"/>
    <cellStyle name="Normal 5 2 6" xfId="1343"/>
    <cellStyle name="Normal 5 3" xfId="1344"/>
    <cellStyle name="Normal 5 3 2" xfId="1345"/>
    <cellStyle name="Normal 5 3 3" xfId="1346"/>
    <cellStyle name="Normal 5 3 3 2" xfId="1347"/>
    <cellStyle name="Normal 5 3 3 2 2" xfId="1348"/>
    <cellStyle name="Normal 5 3 3 2 3" xfId="1349"/>
    <cellStyle name="Normal 5 3 3 3" xfId="1350"/>
    <cellStyle name="Normal 5 3 3 4" xfId="1351"/>
    <cellStyle name="Normal 5 3 4" xfId="1352"/>
    <cellStyle name="Normal 5 3 4 2" xfId="1353"/>
    <cellStyle name="Normal 5 3 4 3" xfId="1354"/>
    <cellStyle name="Normal 5 3 5" xfId="1355"/>
    <cellStyle name="Normal 5 3 6" xfId="1356"/>
    <cellStyle name="Normal 5 4" xfId="1357"/>
    <cellStyle name="Normal 5 4 2" xfId="1358"/>
    <cellStyle name="Normal 5 4 2 2" xfId="1359"/>
    <cellStyle name="Normal 5 4 2 2 2" xfId="1360"/>
    <cellStyle name="Normal 5 4 2 2 3" xfId="1361"/>
    <cellStyle name="Normal 5 4 2 3" xfId="1362"/>
    <cellStyle name="Normal 5 4 2 4" xfId="1363"/>
    <cellStyle name="Normal 5 5" xfId="1364"/>
    <cellStyle name="Normal 5 5 2" xfId="1365"/>
    <cellStyle name="Normal 5 5 2 2" xfId="1366"/>
    <cellStyle name="Normal 5 5 2 2 2" xfId="1367"/>
    <cellStyle name="Normal 5 5 2 2 3" xfId="1368"/>
    <cellStyle name="Normal 5 5 2 3" xfId="1369"/>
    <cellStyle name="Normal 5 5 2 4" xfId="1370"/>
    <cellStyle name="Normal 5 5 3" xfId="1371"/>
    <cellStyle name="Normal 5 5 3 2" xfId="1372"/>
    <cellStyle name="Normal 5 5 3 2 2" xfId="1373"/>
    <cellStyle name="Normal 5 5 3 3" xfId="1374"/>
    <cellStyle name="Normal 5 5 4" xfId="1375"/>
    <cellStyle name="Normal 5 5 4 2" xfId="1376"/>
    <cellStyle name="Normal 5 5 5" xfId="1377"/>
    <cellStyle name="Normal 5 6" xfId="1378"/>
    <cellStyle name="Normal 5 6 2" xfId="1379"/>
    <cellStyle name="Normal 5 6 2 2" xfId="1380"/>
    <cellStyle name="Normal 5 6 2 2 2" xfId="1381"/>
    <cellStyle name="Normal 5 6 2 3" xfId="1382"/>
    <cellStyle name="Normal 5 6 3" xfId="1383"/>
    <cellStyle name="Normal 5 6 3 2" xfId="1384"/>
    <cellStyle name="Normal 5 6 4" xfId="1385"/>
    <cellStyle name="Normal 5 7" xfId="1386"/>
    <cellStyle name="Normal 5 7 2" xfId="1387"/>
    <cellStyle name="Normal 5 8" xfId="1388"/>
    <cellStyle name="Normal 50" xfId="1389"/>
    <cellStyle name="Normal 51" xfId="1390"/>
    <cellStyle name="Normal 52" xfId="1391"/>
    <cellStyle name="Normal 53" xfId="1392"/>
    <cellStyle name="Normal 54" xfId="1393"/>
    <cellStyle name="Normal 55" xfId="1394"/>
    <cellStyle name="Normal 56" xfId="1395"/>
    <cellStyle name="Normal 57" xfId="1396"/>
    <cellStyle name="Normal 58" xfId="1397"/>
    <cellStyle name="Normal 59" xfId="1398"/>
    <cellStyle name="Normal 5_Table 2" xfId="1399"/>
    <cellStyle name="Normal 6" xfId="1400"/>
    <cellStyle name="Normal 6 10" xfId="1401"/>
    <cellStyle name="Normal 6 2" xfId="1402"/>
    <cellStyle name="Normal 6 2 2" xfId="1403"/>
    <cellStyle name="Normal 6 2 2 2" xfId="1404"/>
    <cellStyle name="Normal 6 2 2 2 2" xfId="1405"/>
    <cellStyle name="Normal 6 2 2 2 2 2" xfId="1406"/>
    <cellStyle name="Normal 6 2 2 2 2 3" xfId="1407"/>
    <cellStyle name="Normal 6 2 2 2 3" xfId="1408"/>
    <cellStyle name="Normal 6 2 2 2 4" xfId="1409"/>
    <cellStyle name="Normal 6 2 2 2 5" xfId="1410"/>
    <cellStyle name="Normal 6 2 2 2 6" xfId="1411"/>
    <cellStyle name="Normal 6 2 2 3" xfId="1412"/>
    <cellStyle name="Normal 6 2 2 3 2" xfId="1413"/>
    <cellStyle name="Normal 6 2 2 3 3" xfId="1414"/>
    <cellStyle name="Normal 6 2 2 4" xfId="1415"/>
    <cellStyle name="Normal 6 2 2 5" xfId="1416"/>
    <cellStyle name="Normal 6 2 2 6" xfId="1417"/>
    <cellStyle name="Normal 6 2 2 7" xfId="1418"/>
    <cellStyle name="Normal 6 2 3" xfId="1419"/>
    <cellStyle name="Normal 6 2 3 2" xfId="1420"/>
    <cellStyle name="Normal 6 2 3 3" xfId="1421"/>
    <cellStyle name="Normal 6 2 4" xfId="1422"/>
    <cellStyle name="Normal 6 2 5" xfId="1423"/>
    <cellStyle name="Normal 6 2 6" xfId="1424"/>
    <cellStyle name="Normal 6 2 7" xfId="1425"/>
    <cellStyle name="Normal 6 3" xfId="1426"/>
    <cellStyle name="Normal 6 3 2" xfId="1427"/>
    <cellStyle name="Normal 6 3 2 2" xfId="1428"/>
    <cellStyle name="Normal 6 3 2 3" xfId="1429"/>
    <cellStyle name="Normal 6 3 2 4" xfId="1430"/>
    <cellStyle name="Normal 6 3 2 5" xfId="1431"/>
    <cellStyle name="Normal 6 3 2 6" xfId="1432"/>
    <cellStyle name="Normal 6 3 3" xfId="1433"/>
    <cellStyle name="Normal 6 3 4" xfId="1434"/>
    <cellStyle name="Normal 6 3 5" xfId="1435"/>
    <cellStyle name="Normal 6 3 6" xfId="1436"/>
    <cellStyle name="Normal 6 3 7" xfId="1437"/>
    <cellStyle name="Normal 6 4" xfId="1438"/>
    <cellStyle name="Normal 6 4 2" xfId="1439"/>
    <cellStyle name="Normal 6 4 3" xfId="1440"/>
    <cellStyle name="Normal 6 5" xfId="1441"/>
    <cellStyle name="Normal 6 5 2" xfId="1442"/>
    <cellStyle name="Normal 6 5 2 2" xfId="1443"/>
    <cellStyle name="Normal 6 5 2 2 2" xfId="1444"/>
    <cellStyle name="Normal 6 5 2 2 3" xfId="1445"/>
    <cellStyle name="Normal 6 5 2 3" xfId="1446"/>
    <cellStyle name="Normal 6 5 2 4" xfId="1447"/>
    <cellStyle name="Normal 6 5 3" xfId="1448"/>
    <cellStyle name="Normal 6 5 3 2" xfId="1449"/>
    <cellStyle name="Normal 6 5 3 3" xfId="1450"/>
    <cellStyle name="Normal 6 5 4" xfId="1451"/>
    <cellStyle name="Normal 6 5 5" xfId="1452"/>
    <cellStyle name="Normal 6 6" xfId="1453"/>
    <cellStyle name="Normal 6 7" xfId="1454"/>
    <cellStyle name="Normal 6 7 2" xfId="1455"/>
    <cellStyle name="Normal 6 8" xfId="1456"/>
    <cellStyle name="Normal 6 9" xfId="1457"/>
    <cellStyle name="Normal 60" xfId="1458"/>
    <cellStyle name="Normal 61" xfId="1459"/>
    <cellStyle name="Normal 62" xfId="1460"/>
    <cellStyle name="Normal 63" xfId="1461"/>
    <cellStyle name="Normal 64" xfId="1462"/>
    <cellStyle name="Normal 65" xfId="1463"/>
    <cellStyle name="Normal 6_Table 2" xfId="1464"/>
    <cellStyle name="Normal 7" xfId="1465"/>
    <cellStyle name="Normal 7 2" xfId="1466"/>
    <cellStyle name="Normal 7 2 2" xfId="1467"/>
    <cellStyle name="Normal 7 2 2 2" xfId="1468"/>
    <cellStyle name="Normal 7 2 2 2 2" xfId="1469"/>
    <cellStyle name="Normal 7 2 2 2 3" xfId="1470"/>
    <cellStyle name="Normal 7 2 2 3" xfId="1471"/>
    <cellStyle name="Normal 7 2 2 4" xfId="1472"/>
    <cellStyle name="Normal 7 2 2 5" xfId="1473"/>
    <cellStyle name="Normal 7 2 2 6" xfId="1474"/>
    <cellStyle name="Normal 7 2 3" xfId="1475"/>
    <cellStyle name="Normal 7 2 3 2" xfId="1476"/>
    <cellStyle name="Normal 7 2 4" xfId="1477"/>
    <cellStyle name="Normal 7 2 5" xfId="1478"/>
    <cellStyle name="Normal 7 2 6" xfId="1479"/>
    <cellStyle name="Normal 7 2 7" xfId="1480"/>
    <cellStyle name="Normal 7 3" xfId="1481"/>
    <cellStyle name="Normal 7 3 2" xfId="1482"/>
    <cellStyle name="Normal 7 3 2 2" xfId="1483"/>
    <cellStyle name="Normal 7 3 2 2 2" xfId="1484"/>
    <cellStyle name="Normal 7 3 2 2 3" xfId="1485"/>
    <cellStyle name="Normal 7 3 2 3" xfId="1486"/>
    <cellStyle name="Normal 7 3 2 4" xfId="1487"/>
    <cellStyle name="Normal 7 3 3" xfId="1488"/>
    <cellStyle name="Normal 7 3 3 2" xfId="1489"/>
    <cellStyle name="Normal 7 3 3 3" xfId="1490"/>
    <cellStyle name="Normal 7 3 4" xfId="1491"/>
    <cellStyle name="Normal 7 3 5" xfId="1492"/>
    <cellStyle name="Normal 7 4" xfId="1493"/>
    <cellStyle name="Normal 7 4 2" xfId="1494"/>
    <cellStyle name="Normal 7 5" xfId="1495"/>
    <cellStyle name="Normal 7 6" xfId="1496"/>
    <cellStyle name="Normal 7 7" xfId="1497"/>
    <cellStyle name="Normal 7 8" xfId="1498"/>
    <cellStyle name="Normal 8" xfId="1499"/>
    <cellStyle name="Normal 8 2" xfId="1500"/>
    <cellStyle name="Normal 8 2 2" xfId="1501"/>
    <cellStyle name="Normal 8 2 2 2" xfId="1502"/>
    <cellStyle name="Normal 8 2 2 2 2" xfId="1503"/>
    <cellStyle name="Normal 8 2 2 2 3" xfId="1504"/>
    <cellStyle name="Normal 8 2 2 3" xfId="1505"/>
    <cellStyle name="Normal 8 2 2 4" xfId="1506"/>
    <cellStyle name="Normal 8 2 2 5" xfId="1507"/>
    <cellStyle name="Normal 8 2 2 6" xfId="1508"/>
    <cellStyle name="Normal 8 2 3" xfId="1509"/>
    <cellStyle name="Normal 8 2 3 2" xfId="1510"/>
    <cellStyle name="Normal 8 2 3 3" xfId="1511"/>
    <cellStyle name="Normal 8 2 4" xfId="1512"/>
    <cellStyle name="Normal 8 2 5" xfId="1513"/>
    <cellStyle name="Normal 8 2 6" xfId="1514"/>
    <cellStyle name="Normal 8 2 7" xfId="1515"/>
    <cellStyle name="Normal 8 3" xfId="1516"/>
    <cellStyle name="Normal 8 4" xfId="1517"/>
    <cellStyle name="Normal 8 4 2" xfId="1518"/>
    <cellStyle name="Normal 8 4 2 2" xfId="1519"/>
    <cellStyle name="Normal 8 4 3" xfId="1520"/>
    <cellStyle name="Normal 8 5" xfId="1521"/>
    <cellStyle name="Normal 8 5 2" xfId="1522"/>
    <cellStyle name="Normal 8 5 2 2" xfId="1523"/>
    <cellStyle name="Normal 8 5 2 3" xfId="1524"/>
    <cellStyle name="Normal 8 5 3" xfId="1525"/>
    <cellStyle name="Normal 8 5 4" xfId="1526"/>
    <cellStyle name="Normal 8 6" xfId="1527"/>
    <cellStyle name="Normal 9" xfId="1528"/>
    <cellStyle name="Normal 9 2" xfId="1529"/>
    <cellStyle name="Normal 9 2 2" xfId="1530"/>
    <cellStyle name="Normal 9 2 2 2" xfId="1531"/>
    <cellStyle name="Normal 9 2 3" xfId="1532"/>
    <cellStyle name="Normal 9 2 4" xfId="1533"/>
    <cellStyle name="Normal 9 2 5" xfId="1534"/>
    <cellStyle name="Normal 9 2 6" xfId="1535"/>
    <cellStyle name="Normal 9 3" xfId="1536"/>
    <cellStyle name="Normal 9 3 2" xfId="1537"/>
    <cellStyle name="Normal 9 3 2 2" xfId="1538"/>
    <cellStyle name="Normal 9 3 2 2 2" xfId="1539"/>
    <cellStyle name="Normal 9 3 2 2 3" xfId="1540"/>
    <cellStyle name="Normal 9 3 2 3" xfId="1541"/>
    <cellStyle name="Normal 9 3 2 4" xfId="1542"/>
    <cellStyle name="Normal 9 3 3" xfId="1543"/>
    <cellStyle name="Normal 9 3 3 2" xfId="1544"/>
    <cellStyle name="Normal 9 3 3 3" xfId="1545"/>
    <cellStyle name="Normal 9 3 4" xfId="1546"/>
    <cellStyle name="Normal 9 3 5" xfId="1547"/>
    <cellStyle name="Normal 9 4" xfId="1548"/>
    <cellStyle name="Normal 9 5" xfId="1549"/>
    <cellStyle name="Normal 9 5 2" xfId="1550"/>
    <cellStyle name="Normal 9 6" xfId="1551"/>
    <cellStyle name="Normal 9 7" xfId="1552"/>
    <cellStyle name="Normal 9 8" xfId="1553"/>
    <cellStyle name="Note 2" xfId="1554"/>
    <cellStyle name="Note 2 10" xfId="1555"/>
    <cellStyle name="Note 2 2" xfId="1556"/>
    <cellStyle name="Note 2 2 2" xfId="0"/>
    <cellStyle name="Note 2 2 2 2" xfId="0"/>
    <cellStyle name="Note 2 2 2 2 2" xfId="0"/>
    <cellStyle name="Note 2 2 2 3" xfId="0"/>
    <cellStyle name="Note 2 2 2 3 2" xfId="0"/>
    <cellStyle name="Note 2 2 2 3 3" xfId="0"/>
    <cellStyle name="Note 2 2 2 4" xfId="0"/>
    <cellStyle name="Note 2 2 2 4 2" xfId="0"/>
    <cellStyle name="Note 2 2 2 5" xfId="0"/>
    <cellStyle name="Note 2 2 2 6" xfId="0"/>
    <cellStyle name="Note 2 2 2 7" xfId="0"/>
    <cellStyle name="Note 2 2 3" xfId="0"/>
    <cellStyle name="Note 2 2 3 2" xfId="0"/>
    <cellStyle name="Note 2 2 4" xfId="0"/>
    <cellStyle name="Note 2 2 4 2" xfId="0"/>
    <cellStyle name="Note 2 2 4 3" xfId="0"/>
    <cellStyle name="Note 2 2 5" xfId="0"/>
    <cellStyle name="Note 2 2 5 2" xfId="0"/>
    <cellStyle name="Note 2 2 6" xfId="0"/>
    <cellStyle name="Note 2 2 7" xfId="0"/>
    <cellStyle name="Note 2 2 8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3 2" xfId="0"/>
    <cellStyle name="Note 2 3 2 2 2 3 3" xfId="0"/>
    <cellStyle name="Note 2 3 2 2 2 4" xfId="0"/>
    <cellStyle name="Note 2 3 2 2 2 5" xfId="0"/>
    <cellStyle name="Note 2 3 2 2 3" xfId="0"/>
    <cellStyle name="Note 2 3 2 2 3 2" xfId="0"/>
    <cellStyle name="Note 2 3 2 2 3 3" xfId="0"/>
    <cellStyle name="Note 2 3 2 2 4" xfId="0"/>
    <cellStyle name="Note 2 3 2 2 4 2" xfId="0"/>
    <cellStyle name="Note 2 3 2 2 4 3" xfId="0"/>
    <cellStyle name="Note 2 3 2 2 5" xfId="0"/>
    <cellStyle name="Note 2 3 2 2 6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3 2" xfId="0"/>
    <cellStyle name="Note 2 3 2 3 3 3" xfId="0"/>
    <cellStyle name="Note 2 3 2 3 4" xfId="0"/>
    <cellStyle name="Note 2 3 2 3 5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4" xfId="0"/>
    <cellStyle name="Note 2 3 4 2" xfId="0"/>
    <cellStyle name="Note 2 3 5" xfId="0"/>
    <cellStyle name="Note 2 3 5 2" xfId="0"/>
    <cellStyle name="Note 2 3 6" xfId="0"/>
    <cellStyle name="Note 2 3 7" xfId="0"/>
    <cellStyle name="Note 2 4" xfId="0"/>
    <cellStyle name="Note 2 4 2" xfId="0"/>
    <cellStyle name="Note 2 4 2 2" xfId="0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Note 6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Output 3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Total 3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Warning Text 3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4.1</v>
      </c>
      <c r="C7" s="11" t="s">
        <v>5</v>
      </c>
    </row>
    <row r="8" customFormat="false" ht="13.9" hidden="false" customHeight="true" outlineLevel="0" collapsed="false">
      <c r="A8" s="6"/>
      <c r="B8" s="10" t="n">
        <v>4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4.1'!C10" display="#Table 4.1!C10"/>
    <hyperlink ref="B8" location="'Table 4.2'!C10" display="#Table 4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7" min="3" style="0" width="15.7"/>
    <col collapsed="false" customWidth="true" hidden="false" outlineLevel="0" max="8" min="8" style="18" width="12.56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19"/>
      <c r="J2" s="19"/>
      <c r="K2" s="19"/>
    </row>
    <row r="3" customFormat="false" ht="14.25" hidden="false" customHeight="false" outlineLevel="0" collapsed="false">
      <c r="A3" s="20" t="s">
        <v>2</v>
      </c>
      <c r="B3" s="20"/>
      <c r="C3" s="6"/>
      <c r="D3" s="6"/>
      <c r="I3" s="19"/>
      <c r="J3" s="19"/>
      <c r="K3" s="19"/>
    </row>
    <row r="4" s="25" customFormat="true" ht="30.75" hidden="false" customHeight="true" outlineLevel="0" collapsed="false">
      <c r="A4" s="21" t="s">
        <v>13</v>
      </c>
      <c r="B4" s="21"/>
      <c r="C4" s="21"/>
      <c r="D4" s="21"/>
      <c r="E4" s="21"/>
      <c r="F4" s="21"/>
      <c r="G4" s="21"/>
      <c r="H4" s="22"/>
      <c r="I4" s="23"/>
      <c r="J4" s="24"/>
      <c r="K4" s="24"/>
    </row>
    <row r="5" customFormat="false" ht="21" hidden="false" customHeight="true" outlineLevel="0" collapsed="false">
      <c r="A5" s="26"/>
      <c r="B5" s="26"/>
      <c r="C5" s="27" t="s">
        <v>14</v>
      </c>
      <c r="D5" s="27"/>
      <c r="E5" s="27"/>
      <c r="F5" s="27"/>
      <c r="G5" s="28"/>
      <c r="H5" s="29"/>
      <c r="I5" s="30"/>
      <c r="J5" s="30"/>
      <c r="K5" s="30"/>
    </row>
    <row r="6" customFormat="false" ht="45" hidden="false" customHeight="false" outlineLevel="0" collapsed="false">
      <c r="A6" s="31"/>
      <c r="B6" s="31"/>
      <c r="C6" s="32" t="s">
        <v>15</v>
      </c>
      <c r="D6" s="32" t="s">
        <v>16</v>
      </c>
      <c r="E6" s="33" t="s">
        <v>17</v>
      </c>
      <c r="F6" s="33" t="s">
        <v>18</v>
      </c>
      <c r="G6" s="33" t="s">
        <v>17</v>
      </c>
      <c r="H6" s="29"/>
      <c r="I6" s="34"/>
      <c r="J6" s="35"/>
      <c r="K6" s="36"/>
    </row>
    <row r="7" customFormat="false" ht="12.75" hidden="false" customHeight="false" outlineLevel="0" collapsed="false">
      <c r="A7" s="31"/>
      <c r="B7" s="31"/>
      <c r="C7" s="37" t="s">
        <v>19</v>
      </c>
      <c r="D7" s="37" t="s">
        <v>19</v>
      </c>
      <c r="E7" s="37" t="s">
        <v>19</v>
      </c>
      <c r="F7" s="37" t="s">
        <v>19</v>
      </c>
      <c r="G7" s="37" t="s">
        <v>19</v>
      </c>
      <c r="H7" s="38"/>
      <c r="I7" s="39"/>
      <c r="J7" s="39"/>
      <c r="K7" s="39"/>
    </row>
    <row r="8" customFormat="false" ht="12.75" hidden="false" customHeight="false" outlineLevel="0" collapsed="false">
      <c r="A8" s="40" t="s">
        <v>20</v>
      </c>
      <c r="B8" s="40"/>
      <c r="C8" s="40"/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</row>
    <row r="9" customFormat="false" ht="12.75" hidden="false" customHeight="false" outlineLevel="0" collapsed="false">
      <c r="A9" s="43" t="s">
        <v>21</v>
      </c>
      <c r="C9" s="44"/>
      <c r="D9" s="44"/>
      <c r="E9" s="44"/>
      <c r="F9" s="44"/>
      <c r="G9" s="44"/>
      <c r="H9" s="45"/>
      <c r="I9" s="45"/>
      <c r="J9" s="45"/>
    </row>
    <row r="10" customFormat="false" ht="12.75" hidden="false" customHeight="false" outlineLevel="0" collapsed="false">
      <c r="A10" s="46"/>
      <c r="B10" s="47" t="s">
        <v>22</v>
      </c>
      <c r="C10" s="48" t="n">
        <v>435.49458143</v>
      </c>
      <c r="D10" s="48" t="n">
        <v>420.75678513</v>
      </c>
      <c r="E10" s="48" t="n">
        <v>856.25136655</v>
      </c>
      <c r="F10" s="48" t="n">
        <v>44.863482438</v>
      </c>
      <c r="G10" s="48" t="n">
        <v>901.11484899</v>
      </c>
      <c r="H10" s="45"/>
      <c r="I10" s="45"/>
      <c r="J10" s="45"/>
    </row>
    <row r="11" customFormat="false" ht="12.75" hidden="false" customHeight="false" outlineLevel="0" collapsed="false">
      <c r="A11" s="46"/>
      <c r="B11" s="47" t="s">
        <v>23</v>
      </c>
      <c r="C11" s="48" t="n">
        <v>64.917869416</v>
      </c>
      <c r="D11" s="48" t="n">
        <v>72.308330989</v>
      </c>
      <c r="E11" s="48" t="n">
        <v>137.22620041</v>
      </c>
      <c r="F11" s="48" t="n">
        <v>18.198951925</v>
      </c>
      <c r="G11" s="48" t="n">
        <v>155.42515233</v>
      </c>
      <c r="H11" s="45"/>
      <c r="I11" s="45"/>
      <c r="J11" s="45"/>
    </row>
    <row r="12" customFormat="false" ht="12.75" hidden="false" customHeight="false" outlineLevel="0" collapsed="false">
      <c r="A12" s="43" t="s">
        <v>24</v>
      </c>
      <c r="C12" s="48"/>
      <c r="D12" s="48"/>
      <c r="E12" s="48"/>
      <c r="F12" s="48"/>
      <c r="G12" s="48"/>
      <c r="H12" s="45"/>
      <c r="I12" s="45"/>
      <c r="J12" s="45"/>
    </row>
    <row r="13" customFormat="false" ht="12.75" hidden="false" customHeight="false" outlineLevel="0" collapsed="false">
      <c r="A13" s="46"/>
      <c r="B13" s="47" t="s">
        <v>25</v>
      </c>
      <c r="C13" s="48" t="n">
        <v>146.78913663</v>
      </c>
      <c r="D13" s="48" t="n">
        <v>180.83257193</v>
      </c>
      <c r="E13" s="48" t="n">
        <v>327.62170856</v>
      </c>
      <c r="F13" s="48" t="n">
        <v>19.570974894</v>
      </c>
      <c r="G13" s="48" t="n">
        <v>347.19268345</v>
      </c>
      <c r="H13" s="49"/>
      <c r="I13" s="49"/>
      <c r="J13" s="49"/>
    </row>
    <row r="14" customFormat="false" ht="12.75" hidden="false" customHeight="false" outlineLevel="0" collapsed="false">
      <c r="A14" s="46"/>
      <c r="B14" s="47" t="s">
        <v>26</v>
      </c>
      <c r="C14" s="48" t="n">
        <v>64.802216451</v>
      </c>
      <c r="D14" s="48" t="n">
        <v>79.911616701</v>
      </c>
      <c r="E14" s="48" t="n">
        <v>144.71383315</v>
      </c>
      <c r="F14" s="48" t="n">
        <v>11.239172171</v>
      </c>
      <c r="G14" s="48" t="n">
        <v>155.95300532</v>
      </c>
      <c r="H14" s="50"/>
      <c r="I14" s="51"/>
      <c r="J14" s="52"/>
    </row>
    <row r="15" customFormat="false" ht="12.75" hidden="false" customHeight="false" outlineLevel="0" collapsed="false">
      <c r="A15" s="46"/>
      <c r="B15" s="47" t="s">
        <v>27</v>
      </c>
      <c r="C15" s="48" t="n">
        <v>147.35285015</v>
      </c>
      <c r="D15" s="48" t="n">
        <v>131.80847393</v>
      </c>
      <c r="E15" s="48" t="n">
        <v>279.16132408</v>
      </c>
      <c r="F15" s="48" t="n">
        <v>17.559758197</v>
      </c>
      <c r="G15" s="48" t="n">
        <v>296.72108227</v>
      </c>
      <c r="H15" s="50"/>
      <c r="I15" s="53"/>
      <c r="J15" s="54"/>
    </row>
    <row r="16" customFormat="false" ht="12.75" hidden="false" customHeight="false" outlineLevel="0" collapsed="false">
      <c r="A16" s="46"/>
      <c r="B16" s="47" t="s">
        <v>28</v>
      </c>
      <c r="C16" s="48" t="n">
        <v>141.46824762</v>
      </c>
      <c r="D16" s="48" t="n">
        <v>100.51245356</v>
      </c>
      <c r="E16" s="48" t="n">
        <v>241.98070117</v>
      </c>
      <c r="F16" s="48" t="n">
        <v>14.692529101</v>
      </c>
      <c r="G16" s="48" t="n">
        <v>256.67323027</v>
      </c>
      <c r="H16" s="50"/>
      <c r="I16" s="53"/>
      <c r="J16" s="54"/>
    </row>
    <row r="17" customFormat="false" ht="12.75" hidden="false" customHeight="false" outlineLevel="0" collapsed="false">
      <c r="A17" s="43" t="s">
        <v>29</v>
      </c>
      <c r="C17" s="48"/>
      <c r="D17" s="48"/>
      <c r="E17" s="48"/>
      <c r="F17" s="48"/>
      <c r="G17" s="48"/>
      <c r="H17" s="0"/>
    </row>
    <row r="18" customFormat="false" ht="12.75" hidden="false" customHeight="false" outlineLevel="0" collapsed="false">
      <c r="A18" s="46"/>
      <c r="B18" s="47" t="s">
        <v>30</v>
      </c>
      <c r="C18" s="48" t="n">
        <v>130.7529711</v>
      </c>
      <c r="D18" s="48" t="n">
        <v>216.59767899</v>
      </c>
      <c r="E18" s="48" t="n">
        <v>347.35065009</v>
      </c>
      <c r="F18" s="48" t="n">
        <v>17.930410896</v>
      </c>
      <c r="G18" s="48" t="n">
        <v>365.28106098</v>
      </c>
      <c r="H18" s="50"/>
      <c r="I18" s="53"/>
      <c r="J18" s="54"/>
    </row>
    <row r="19" customFormat="false" ht="12.75" hidden="false" customHeight="false" outlineLevel="0" collapsed="false">
      <c r="A19" s="46"/>
      <c r="B19" s="47" t="s">
        <v>31</v>
      </c>
      <c r="C19" s="48" t="n">
        <v>226.28194945</v>
      </c>
      <c r="D19" s="48" t="n">
        <v>209.22804321</v>
      </c>
      <c r="E19" s="48" t="n">
        <v>435.50999266</v>
      </c>
      <c r="F19" s="48" t="n">
        <v>26.369470736</v>
      </c>
      <c r="G19" s="48" t="n">
        <v>461.8794634</v>
      </c>
      <c r="H19" s="50"/>
      <c r="I19" s="53"/>
      <c r="J19" s="54"/>
    </row>
    <row r="20" customFormat="false" ht="12.75" hidden="false" customHeight="false" outlineLevel="0" collapsed="false">
      <c r="A20" s="46"/>
      <c r="B20" s="47" t="s">
        <v>32</v>
      </c>
      <c r="C20" s="48" t="n">
        <v>97.56774548</v>
      </c>
      <c r="D20" s="48" t="n">
        <v>54.624246277</v>
      </c>
      <c r="E20" s="48" t="n">
        <v>152.19199176</v>
      </c>
      <c r="F20" s="48" t="n">
        <v>12.352486211</v>
      </c>
      <c r="G20" s="48" t="n">
        <v>164.54447797</v>
      </c>
      <c r="H20" s="50"/>
      <c r="I20" s="53"/>
      <c r="J20" s="54"/>
    </row>
    <row r="21" customFormat="false" ht="12.75" hidden="false" customHeight="false" outlineLevel="0" collapsed="false">
      <c r="A21" s="46"/>
      <c r="B21" s="47" t="s">
        <v>33</v>
      </c>
      <c r="C21" s="48" t="n">
        <v>45.809784814</v>
      </c>
      <c r="D21" s="48" t="n">
        <v>12.615147639</v>
      </c>
      <c r="E21" s="48" t="n">
        <v>58.424932454</v>
      </c>
      <c r="F21" s="48" t="n">
        <v>6.4100665197</v>
      </c>
      <c r="G21" s="48" t="n">
        <v>64.834998973</v>
      </c>
      <c r="H21" s="50"/>
      <c r="I21" s="53"/>
      <c r="J21" s="54"/>
    </row>
    <row r="22" customFormat="false" ht="12.75" hidden="false" customHeight="false" outlineLevel="0" collapsed="false">
      <c r="A22" s="55" t="s">
        <v>17</v>
      </c>
      <c r="B22" s="42"/>
      <c r="C22" s="56" t="n">
        <v>500.41245084</v>
      </c>
      <c r="D22" s="56" t="n">
        <v>493.06511611</v>
      </c>
      <c r="E22" s="56" t="n">
        <v>993.47756696</v>
      </c>
      <c r="F22" s="56" t="n">
        <v>63.062434363</v>
      </c>
      <c r="G22" s="56" t="n">
        <v>1056.5400013</v>
      </c>
      <c r="H22" s="50"/>
      <c r="I22" s="53"/>
      <c r="J22" s="54"/>
    </row>
    <row r="23" customFormat="false" ht="12.75" hidden="false" customHeight="false" outlineLevel="0" collapsed="false">
      <c r="A23" s="40" t="s">
        <v>34</v>
      </c>
      <c r="B23" s="40"/>
      <c r="C23" s="40"/>
      <c r="D23" s="40"/>
      <c r="E23" s="40"/>
      <c r="F23" s="40"/>
      <c r="G23" s="40"/>
      <c r="H23" s="50"/>
      <c r="I23" s="53"/>
      <c r="J23" s="54"/>
    </row>
    <row r="24" customFormat="false" ht="12.75" hidden="false" customHeight="false" outlineLevel="0" collapsed="false">
      <c r="A24" s="43" t="s">
        <v>21</v>
      </c>
      <c r="C24" s="48"/>
      <c r="D24" s="48"/>
      <c r="E24" s="48"/>
      <c r="F24" s="48"/>
      <c r="G24" s="48"/>
      <c r="H24" s="50"/>
      <c r="I24" s="53"/>
      <c r="J24" s="54"/>
    </row>
    <row r="25" customFormat="false" ht="12.75" hidden="false" customHeight="false" outlineLevel="0" collapsed="false">
      <c r="A25" s="46"/>
      <c r="B25" s="47" t="s">
        <v>22</v>
      </c>
      <c r="C25" s="48" t="n">
        <v>177.83632087</v>
      </c>
      <c r="D25" s="48" t="n">
        <v>146.72543666</v>
      </c>
      <c r="E25" s="48" t="n">
        <v>324.56175753</v>
      </c>
      <c r="F25" s="48" t="n">
        <v>13.776567442</v>
      </c>
      <c r="G25" s="48" t="n">
        <v>338.33832497</v>
      </c>
      <c r="H25" s="50"/>
      <c r="I25" s="53"/>
      <c r="J25" s="54"/>
    </row>
    <row r="26" customFormat="false" ht="12.75" hidden="false" customHeight="false" outlineLevel="0" collapsed="false">
      <c r="A26" s="46"/>
      <c r="B26" s="47" t="s">
        <v>23</v>
      </c>
      <c r="C26" s="48" t="n">
        <v>32.441222479</v>
      </c>
      <c r="D26" s="48" t="n">
        <v>37.079849409</v>
      </c>
      <c r="E26" s="48" t="n">
        <v>69.521071888</v>
      </c>
      <c r="F26" s="48" t="n">
        <v>7.8596026738</v>
      </c>
      <c r="G26" s="48" t="n">
        <v>77.380674561</v>
      </c>
      <c r="H26" s="50"/>
      <c r="I26" s="53"/>
      <c r="J26" s="54"/>
    </row>
    <row r="27" customFormat="false" ht="12.75" hidden="false" customHeight="false" outlineLevel="0" collapsed="false">
      <c r="A27" s="43" t="s">
        <v>24</v>
      </c>
      <c r="C27" s="48"/>
      <c r="D27" s="48"/>
      <c r="E27" s="48"/>
      <c r="F27" s="48"/>
      <c r="G27" s="48"/>
      <c r="H27" s="50"/>
      <c r="I27" s="53"/>
      <c r="J27" s="54"/>
    </row>
    <row r="28" customFormat="false" ht="12.75" hidden="false" customHeight="false" outlineLevel="0" collapsed="false">
      <c r="A28" s="46"/>
      <c r="B28" s="47" t="s">
        <v>25</v>
      </c>
      <c r="C28" s="48" t="n">
        <v>51.267985447</v>
      </c>
      <c r="D28" s="48" t="n">
        <v>56.35449403</v>
      </c>
      <c r="E28" s="48" t="n">
        <v>107.62247948</v>
      </c>
      <c r="F28" s="48" t="n">
        <v>4.7927214846</v>
      </c>
      <c r="G28" s="48" t="n">
        <v>112.41520096</v>
      </c>
      <c r="H28" s="50"/>
      <c r="I28" s="53"/>
      <c r="J28" s="54"/>
    </row>
    <row r="29" customFormat="false" ht="12.75" hidden="false" customHeight="false" outlineLevel="0" collapsed="false">
      <c r="A29" s="46"/>
      <c r="B29" s="47" t="s">
        <v>26</v>
      </c>
      <c r="C29" s="48" t="n">
        <v>19.930892804</v>
      </c>
      <c r="D29" s="48" t="n">
        <v>25.485176112</v>
      </c>
      <c r="E29" s="48" t="n">
        <v>45.416068916</v>
      </c>
      <c r="F29" s="48" t="n">
        <v>3.4159789038</v>
      </c>
      <c r="G29" s="48" t="n">
        <v>48.832047819</v>
      </c>
      <c r="H29" s="50"/>
      <c r="I29" s="53"/>
      <c r="J29" s="54"/>
    </row>
    <row r="30" customFormat="false" ht="12.75" hidden="false" customHeight="false" outlineLevel="0" collapsed="false">
      <c r="A30" s="46"/>
      <c r="B30" s="47" t="s">
        <v>27</v>
      </c>
      <c r="C30" s="48" t="n">
        <v>63.379293869</v>
      </c>
      <c r="D30" s="48" t="n">
        <v>48.857812075</v>
      </c>
      <c r="E30" s="48" t="n">
        <v>112.23710594</v>
      </c>
      <c r="F30" s="48" t="n">
        <v>4.9099873383</v>
      </c>
      <c r="G30" s="48" t="n">
        <v>117.14709328</v>
      </c>
      <c r="H30" s="50"/>
      <c r="I30" s="53"/>
      <c r="J30" s="54"/>
    </row>
    <row r="31" customFormat="false" ht="12.75" hidden="false" customHeight="false" outlineLevel="0" collapsed="false">
      <c r="A31" s="46"/>
      <c r="B31" s="47" t="s">
        <v>28</v>
      </c>
      <c r="C31" s="48" t="n">
        <v>75.699371225</v>
      </c>
      <c r="D31" s="48" t="n">
        <v>53.107803854</v>
      </c>
      <c r="E31" s="48" t="n">
        <v>128.80717508</v>
      </c>
      <c r="F31" s="48" t="n">
        <v>8.5174823887</v>
      </c>
      <c r="G31" s="48" t="n">
        <v>137.32465747</v>
      </c>
      <c r="H31" s="50"/>
      <c r="I31" s="53"/>
      <c r="J31" s="54"/>
    </row>
    <row r="32" customFormat="false" ht="12.75" hidden="false" customHeight="false" outlineLevel="0" collapsed="false">
      <c r="A32" s="43" t="s">
        <v>29</v>
      </c>
      <c r="C32" s="48"/>
      <c r="D32" s="48"/>
      <c r="E32" s="48"/>
      <c r="F32" s="48"/>
      <c r="G32" s="48"/>
      <c r="H32" s="50"/>
      <c r="I32" s="53"/>
      <c r="J32" s="54"/>
    </row>
    <row r="33" customFormat="false" ht="12.75" hidden="false" customHeight="false" outlineLevel="0" collapsed="false">
      <c r="A33" s="46"/>
      <c r="B33" s="47" t="s">
        <v>30</v>
      </c>
      <c r="C33" s="48" t="n">
        <v>41.963848893</v>
      </c>
      <c r="D33" s="48" t="n">
        <v>68.407509352</v>
      </c>
      <c r="E33" s="48" t="n">
        <v>110.37135825</v>
      </c>
      <c r="F33" s="48" t="n">
        <v>7.7488619867</v>
      </c>
      <c r="G33" s="48" t="n">
        <v>118.12022023</v>
      </c>
      <c r="H33" s="50"/>
      <c r="I33" s="53"/>
      <c r="J33" s="54"/>
    </row>
    <row r="34" customFormat="false" ht="12.75" hidden="false" customHeight="false" outlineLevel="0" collapsed="false">
      <c r="A34" s="46"/>
      <c r="B34" s="47" t="s">
        <v>31</v>
      </c>
      <c r="C34" s="48" t="n">
        <v>100.64699249</v>
      </c>
      <c r="D34" s="48" t="n">
        <v>79.810422695</v>
      </c>
      <c r="E34" s="48" t="n">
        <v>180.45741519</v>
      </c>
      <c r="F34" s="48" t="n">
        <v>4.6021110262</v>
      </c>
      <c r="G34" s="48" t="n">
        <v>185.05952621</v>
      </c>
      <c r="H34" s="50"/>
      <c r="I34" s="53"/>
      <c r="J34" s="54"/>
    </row>
    <row r="35" customFormat="false" ht="12.75" hidden="false" customHeight="false" outlineLevel="0" collapsed="false">
      <c r="A35" s="46"/>
      <c r="B35" s="47" t="s">
        <v>32</v>
      </c>
      <c r="C35" s="48" t="n">
        <v>41.819903425</v>
      </c>
      <c r="D35" s="48" t="n">
        <v>27.581455943</v>
      </c>
      <c r="E35" s="48" t="n">
        <v>69.401359368</v>
      </c>
      <c r="F35" s="48" t="n">
        <v>5.951707146</v>
      </c>
      <c r="G35" s="48" t="n">
        <v>75.353066514</v>
      </c>
      <c r="H35" s="50"/>
      <c r="I35" s="53"/>
      <c r="J35" s="54"/>
    </row>
    <row r="36" customFormat="false" ht="12.75" hidden="false" customHeight="false" outlineLevel="0" collapsed="false">
      <c r="A36" s="46"/>
      <c r="B36" s="47" t="s">
        <v>33</v>
      </c>
      <c r="C36" s="48" t="n">
        <v>25.846798534</v>
      </c>
      <c r="D36" s="48" t="n">
        <v>8.0058980818</v>
      </c>
      <c r="E36" s="48" t="n">
        <v>33.852696616</v>
      </c>
      <c r="F36" s="48" t="n">
        <v>3.3334899566</v>
      </c>
      <c r="G36" s="48" t="n">
        <v>37.186186572</v>
      </c>
      <c r="H36" s="50"/>
      <c r="I36" s="53"/>
      <c r="J36" s="54"/>
    </row>
    <row r="37" s="58" customFormat="true" ht="12.75" hidden="false" customHeight="false" outlineLevel="0" collapsed="false">
      <c r="A37" s="57" t="s">
        <v>17</v>
      </c>
      <c r="C37" s="59" t="n">
        <v>210.27754335</v>
      </c>
      <c r="D37" s="59" t="n">
        <v>183.80528607</v>
      </c>
      <c r="E37" s="59" t="n">
        <v>394.08282942</v>
      </c>
      <c r="F37" s="59" t="n">
        <v>21.636170115</v>
      </c>
      <c r="G37" s="59" t="n">
        <v>415.71899953</v>
      </c>
      <c r="H37" s="60"/>
      <c r="I37" s="61"/>
      <c r="J37" s="62"/>
    </row>
    <row r="38" customFormat="false" ht="12.75" hidden="false" customHeight="false" outlineLevel="0" collapsed="false">
      <c r="A38" s="40" t="s">
        <v>35</v>
      </c>
      <c r="B38" s="40"/>
      <c r="C38" s="40"/>
      <c r="D38" s="40"/>
      <c r="E38" s="40"/>
      <c r="F38" s="40"/>
      <c r="G38" s="40"/>
      <c r="H38" s="50"/>
      <c r="I38" s="53"/>
      <c r="J38" s="54"/>
    </row>
    <row r="39" customFormat="false" ht="12.75" hidden="false" customHeight="false" outlineLevel="0" collapsed="false">
      <c r="A39" s="43" t="s">
        <v>21</v>
      </c>
      <c r="C39" s="48"/>
      <c r="D39" s="48"/>
      <c r="E39" s="48"/>
      <c r="F39" s="48"/>
      <c r="G39" s="48"/>
      <c r="H39" s="0"/>
    </row>
    <row r="40" customFormat="false" ht="12.75" hidden="false" customHeight="false" outlineLevel="0" collapsed="false">
      <c r="A40" s="46"/>
      <c r="B40" s="47" t="s">
        <v>22</v>
      </c>
      <c r="C40" s="48" t="n">
        <v>257.65826056</v>
      </c>
      <c r="D40" s="48" t="n">
        <v>274.03134846</v>
      </c>
      <c r="E40" s="48" t="n">
        <v>531.68960903</v>
      </c>
      <c r="F40" s="48" t="n">
        <v>31.086914997</v>
      </c>
      <c r="G40" s="48" t="n">
        <v>562.77652402</v>
      </c>
      <c r="H40" s="0"/>
    </row>
    <row r="41" customFormat="false" ht="12.75" hidden="false" customHeight="false" outlineLevel="0" collapsed="false">
      <c r="A41" s="46"/>
      <c r="B41" s="47" t="s">
        <v>23</v>
      </c>
      <c r="C41" s="48" t="n">
        <v>32.476646937</v>
      </c>
      <c r="D41" s="48" t="n">
        <v>35.22848158</v>
      </c>
      <c r="E41" s="48" t="n">
        <v>67.705128518</v>
      </c>
      <c r="F41" s="48" t="n">
        <v>10.339349251</v>
      </c>
      <c r="G41" s="48" t="n">
        <v>78.044477769</v>
      </c>
      <c r="H41" s="0"/>
    </row>
    <row r="42" customFormat="false" ht="12.75" hidden="false" customHeight="false" outlineLevel="0" collapsed="false">
      <c r="A42" s="43" t="s">
        <v>24</v>
      </c>
      <c r="C42" s="48"/>
      <c r="D42" s="48"/>
      <c r="E42" s="48"/>
      <c r="F42" s="48"/>
      <c r="G42" s="48"/>
      <c r="H42" s="0"/>
    </row>
    <row r="43" customFormat="false" ht="12.75" hidden="false" customHeight="false" outlineLevel="0" collapsed="false">
      <c r="A43" s="46"/>
      <c r="B43" s="47" t="s">
        <v>25</v>
      </c>
      <c r="C43" s="48" t="n">
        <v>95.521151185</v>
      </c>
      <c r="D43" s="48" t="n">
        <v>124.4780779</v>
      </c>
      <c r="E43" s="48" t="n">
        <v>219.99922908</v>
      </c>
      <c r="F43" s="48" t="n">
        <v>14.778253409</v>
      </c>
      <c r="G43" s="48" t="n">
        <v>234.77748249</v>
      </c>
      <c r="H43" s="0"/>
    </row>
    <row r="44" customFormat="false" ht="12.75" hidden="false" customHeight="false" outlineLevel="0" collapsed="false">
      <c r="A44" s="46"/>
      <c r="B44" s="47" t="s">
        <v>26</v>
      </c>
      <c r="C44" s="48" t="n">
        <v>44.871323648</v>
      </c>
      <c r="D44" s="48" t="n">
        <v>54.426440589</v>
      </c>
      <c r="E44" s="48" t="n">
        <v>99.297764237</v>
      </c>
      <c r="F44" s="48" t="n">
        <v>7.8231932673</v>
      </c>
      <c r="G44" s="48" t="n">
        <v>107.1209575</v>
      </c>
      <c r="H44" s="0"/>
    </row>
    <row r="45" customFormat="false" ht="12.75" hidden="false" customHeight="false" outlineLevel="0" collapsed="false">
      <c r="A45" s="46"/>
      <c r="B45" s="47" t="s">
        <v>27</v>
      </c>
      <c r="C45" s="48" t="n">
        <v>83.973556276</v>
      </c>
      <c r="D45" s="48" t="n">
        <v>82.950661857</v>
      </c>
      <c r="E45" s="48" t="n">
        <v>166.92421813</v>
      </c>
      <c r="F45" s="48" t="n">
        <v>12.649770859</v>
      </c>
      <c r="G45" s="48" t="n">
        <v>179.57398899</v>
      </c>
      <c r="H45" s="0"/>
    </row>
    <row r="46" customFormat="false" ht="12.75" hidden="false" customHeight="false" outlineLevel="0" collapsed="false">
      <c r="A46" s="46"/>
      <c r="B46" s="47" t="s">
        <v>28</v>
      </c>
      <c r="C46" s="48" t="n">
        <v>65.768876391</v>
      </c>
      <c r="D46" s="48" t="n">
        <v>47.404649701</v>
      </c>
      <c r="E46" s="48" t="n">
        <v>113.17352609</v>
      </c>
      <c r="F46" s="48" t="n">
        <v>6.1750467124</v>
      </c>
      <c r="G46" s="48" t="n">
        <v>119.3485728</v>
      </c>
      <c r="H46" s="0"/>
    </row>
    <row r="47" customFormat="false" ht="12.75" hidden="false" customHeight="false" outlineLevel="0" collapsed="false">
      <c r="A47" s="43" t="s">
        <v>29</v>
      </c>
      <c r="C47" s="48"/>
      <c r="D47" s="48"/>
      <c r="E47" s="48"/>
      <c r="F47" s="48"/>
      <c r="G47" s="48"/>
      <c r="H47" s="0"/>
    </row>
    <row r="48" customFormat="false" ht="12.75" hidden="false" customHeight="false" outlineLevel="0" collapsed="false">
      <c r="A48" s="46"/>
      <c r="B48" s="47" t="s">
        <v>30</v>
      </c>
      <c r="C48" s="48" t="n">
        <v>88.789122204</v>
      </c>
      <c r="D48" s="48" t="n">
        <v>148.19016964</v>
      </c>
      <c r="E48" s="48" t="n">
        <v>236.97929184</v>
      </c>
      <c r="F48" s="48" t="n">
        <v>10.181548909</v>
      </c>
      <c r="G48" s="48" t="n">
        <v>247.16084075</v>
      </c>
      <c r="H48" s="0"/>
    </row>
    <row r="49" customFormat="false" ht="12.75" hidden="false" customHeight="false" outlineLevel="0" collapsed="false">
      <c r="A49" s="46"/>
      <c r="B49" s="47" t="s">
        <v>31</v>
      </c>
      <c r="C49" s="48" t="n">
        <v>125.63495696</v>
      </c>
      <c r="D49" s="48" t="n">
        <v>129.41762052</v>
      </c>
      <c r="E49" s="48" t="n">
        <v>255.05257748</v>
      </c>
      <c r="F49" s="48" t="n">
        <v>21.76735971</v>
      </c>
      <c r="G49" s="48" t="n">
        <v>276.81993719</v>
      </c>
      <c r="H49" s="0"/>
    </row>
    <row r="50" customFormat="false" ht="12.75" hidden="false" customHeight="false" outlineLevel="0" collapsed="false">
      <c r="A50" s="46"/>
      <c r="B50" s="47" t="s">
        <v>32</v>
      </c>
      <c r="C50" s="48" t="n">
        <v>55.747842055</v>
      </c>
      <c r="D50" s="48" t="n">
        <v>27.042790334</v>
      </c>
      <c r="E50" s="48" t="n">
        <v>82.790632389</v>
      </c>
      <c r="F50" s="48" t="n">
        <v>6.4007790652</v>
      </c>
      <c r="G50" s="48" t="n">
        <v>89.191411454</v>
      </c>
      <c r="H50" s="0"/>
    </row>
    <row r="51" customFormat="false" ht="12.75" hidden="false" customHeight="false" outlineLevel="0" collapsed="false">
      <c r="A51" s="46"/>
      <c r="B51" s="47" t="s">
        <v>33</v>
      </c>
      <c r="C51" s="48" t="n">
        <v>19.96298628</v>
      </c>
      <c r="D51" s="48" t="n">
        <v>4.6092495576</v>
      </c>
      <c r="E51" s="48" t="n">
        <v>24.572235838</v>
      </c>
      <c r="F51" s="48" t="n">
        <v>3.0765765631</v>
      </c>
      <c r="G51" s="48" t="n">
        <v>27.648812401</v>
      </c>
      <c r="H51" s="0"/>
    </row>
    <row r="52" s="58" customFormat="true" ht="12.75" hidden="false" customHeight="false" outlineLevel="0" collapsed="false">
      <c r="A52" s="57" t="s">
        <v>17</v>
      </c>
      <c r="C52" s="59" t="n">
        <v>290.1349075</v>
      </c>
      <c r="D52" s="59" t="n">
        <v>309.25983004</v>
      </c>
      <c r="E52" s="59" t="n">
        <v>599.39473754</v>
      </c>
      <c r="F52" s="59" t="n">
        <v>41.426264248</v>
      </c>
      <c r="G52" s="59" t="n">
        <v>640.82100179</v>
      </c>
    </row>
    <row r="53" customFormat="false" ht="12.75" hidden="false" customHeight="false" outlineLevel="0" collapsed="false">
      <c r="A53" s="55"/>
      <c r="B53" s="42"/>
      <c r="C53" s="56"/>
      <c r="D53" s="56"/>
      <c r="E53" s="56"/>
      <c r="F53" s="56"/>
      <c r="G53" s="56"/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A55" s="63" t="s">
        <v>36</v>
      </c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</sheetData>
  <mergeCells count="3">
    <mergeCell ref="A4:G4"/>
    <mergeCell ref="A5:B5"/>
    <mergeCell ref="C5:E5"/>
  </mergeCells>
  <hyperlinks>
    <hyperlink ref="A55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7" min="3" style="0" width="15.7"/>
    <col collapsed="false" customWidth="true" hidden="false" outlineLevel="0" max="8" min="8" style="18" width="12.56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19"/>
      <c r="J2" s="19"/>
      <c r="K2" s="19"/>
    </row>
    <row r="3" customFormat="false" ht="14.25" hidden="false" customHeight="false" outlineLevel="0" collapsed="false">
      <c r="A3" s="20" t="s">
        <v>2</v>
      </c>
      <c r="B3" s="20"/>
      <c r="C3" s="6"/>
      <c r="D3" s="6"/>
      <c r="I3" s="19"/>
      <c r="J3" s="19"/>
      <c r="K3" s="19"/>
    </row>
    <row r="4" s="25" customFormat="true" ht="30.75" hidden="false" customHeight="true" outlineLevel="0" collapsed="false">
      <c r="A4" s="64" t="s">
        <v>37</v>
      </c>
      <c r="B4" s="64"/>
      <c r="C4" s="64"/>
      <c r="D4" s="64"/>
      <c r="E4" s="64"/>
      <c r="F4" s="64"/>
      <c r="G4" s="64"/>
      <c r="H4" s="22"/>
      <c r="I4" s="23"/>
      <c r="J4" s="24"/>
      <c r="K4" s="24"/>
    </row>
    <row r="5" customFormat="false" ht="21" hidden="false" customHeight="true" outlineLevel="0" collapsed="false">
      <c r="A5" s="26"/>
      <c r="B5" s="26"/>
      <c r="C5" s="27" t="s">
        <v>14</v>
      </c>
      <c r="D5" s="27"/>
      <c r="E5" s="27"/>
      <c r="F5" s="27"/>
      <c r="G5" s="28"/>
      <c r="H5" s="29"/>
      <c r="I5" s="30"/>
      <c r="J5" s="30"/>
      <c r="K5" s="30"/>
    </row>
    <row r="6" customFormat="false" ht="45" hidden="false" customHeight="false" outlineLevel="0" collapsed="false">
      <c r="A6" s="31"/>
      <c r="B6" s="31"/>
      <c r="C6" s="32" t="s">
        <v>15</v>
      </c>
      <c r="D6" s="32" t="s">
        <v>16</v>
      </c>
      <c r="E6" s="33" t="s">
        <v>17</v>
      </c>
      <c r="F6" s="33" t="s">
        <v>18</v>
      </c>
      <c r="G6" s="33" t="s">
        <v>17</v>
      </c>
      <c r="H6" s="29"/>
      <c r="I6" s="34"/>
      <c r="J6" s="35"/>
      <c r="K6" s="36"/>
    </row>
    <row r="7" customFormat="false" ht="12.75" hidden="false" customHeight="false" outlineLevel="0" collapsed="false">
      <c r="A7" s="31"/>
      <c r="B7" s="31"/>
      <c r="C7" s="37" t="s">
        <v>38</v>
      </c>
      <c r="D7" s="37" t="s">
        <v>38</v>
      </c>
      <c r="E7" s="37" t="s">
        <v>38</v>
      </c>
      <c r="F7" s="37" t="s">
        <v>38</v>
      </c>
      <c r="G7" s="37" t="s">
        <v>38</v>
      </c>
      <c r="H7" s="38"/>
      <c r="I7" s="39"/>
      <c r="J7" s="39"/>
      <c r="K7" s="39"/>
    </row>
    <row r="8" s="42" customFormat="true" ht="12.75" hidden="false" customHeight="false" outlineLevel="0" collapsed="false">
      <c r="A8" s="40" t="s">
        <v>20</v>
      </c>
      <c r="B8" s="40"/>
      <c r="C8" s="40"/>
      <c r="D8" s="40"/>
      <c r="E8" s="40"/>
      <c r="F8" s="40"/>
      <c r="G8" s="40"/>
      <c r="H8" s="41"/>
      <c r="I8" s="65"/>
      <c r="J8" s="65"/>
      <c r="K8" s="65"/>
    </row>
    <row r="9" customFormat="false" ht="12.75" hidden="false" customHeight="false" outlineLevel="0" collapsed="false">
      <c r="A9" s="43" t="s">
        <v>21</v>
      </c>
      <c r="C9" s="44"/>
      <c r="D9" s="44"/>
      <c r="E9" s="44"/>
      <c r="F9" s="44"/>
      <c r="G9" s="44"/>
      <c r="H9" s="45"/>
      <c r="I9" s="45"/>
      <c r="J9" s="45"/>
    </row>
    <row r="10" customFormat="false" ht="12.75" hidden="false" customHeight="false" outlineLevel="0" collapsed="false">
      <c r="A10" s="46"/>
      <c r="B10" s="47" t="s">
        <v>22</v>
      </c>
      <c r="C10" s="48" t="n">
        <v>3.2479717654</v>
      </c>
      <c r="D10" s="48" t="n">
        <v>3.9369082445</v>
      </c>
      <c r="E10" s="48" t="n">
        <v>2.2862444513</v>
      </c>
      <c r="F10" s="48" t="n">
        <v>8.5854726192</v>
      </c>
      <c r="G10" s="48" t="n">
        <v>2.2843435422</v>
      </c>
      <c r="H10" s="45"/>
      <c r="I10" s="45"/>
      <c r="J10" s="45"/>
    </row>
    <row r="11" customFormat="false" ht="12.75" hidden="false" customHeight="false" outlineLevel="0" collapsed="false">
      <c r="A11" s="46"/>
      <c r="B11" s="47" t="s">
        <v>23</v>
      </c>
      <c r="C11" s="48" t="n">
        <v>9.6103194027</v>
      </c>
      <c r="D11" s="48" t="n">
        <v>6.7713221692</v>
      </c>
      <c r="E11" s="48" t="n">
        <v>6.4186925579</v>
      </c>
      <c r="F11" s="48" t="n">
        <v>17.514026889</v>
      </c>
      <c r="G11" s="48" t="n">
        <v>6.5977954315</v>
      </c>
      <c r="H11" s="45"/>
      <c r="I11" s="45"/>
      <c r="J11" s="45"/>
    </row>
    <row r="12" customFormat="false" ht="12.75" hidden="false" customHeight="false" outlineLevel="0" collapsed="false">
      <c r="A12" s="43" t="s">
        <v>24</v>
      </c>
      <c r="C12" s="66"/>
      <c r="D12" s="66"/>
      <c r="E12" s="66"/>
      <c r="F12" s="66"/>
      <c r="G12" s="66"/>
      <c r="H12" s="49"/>
      <c r="I12" s="49"/>
      <c r="J12" s="49"/>
    </row>
    <row r="13" customFormat="false" ht="12.75" hidden="false" customHeight="false" outlineLevel="0" collapsed="false">
      <c r="A13" s="46"/>
      <c r="B13" s="47" t="s">
        <v>25</v>
      </c>
      <c r="C13" s="48" t="n">
        <v>8.3263199564</v>
      </c>
      <c r="D13" s="48" t="n">
        <v>5.0055690128</v>
      </c>
      <c r="E13" s="48" t="n">
        <v>3.9448936013</v>
      </c>
      <c r="F13" s="48" t="n">
        <v>14.76827888</v>
      </c>
      <c r="G13" s="48" t="n">
        <v>3.8470345149</v>
      </c>
      <c r="H13" s="50"/>
      <c r="I13" s="51"/>
      <c r="J13" s="52"/>
    </row>
    <row r="14" customFormat="false" ht="12.75" hidden="false" customHeight="false" outlineLevel="0" collapsed="false">
      <c r="A14" s="46"/>
      <c r="B14" s="47" t="s">
        <v>26</v>
      </c>
      <c r="C14" s="48" t="n">
        <v>9.2292577104</v>
      </c>
      <c r="D14" s="48" t="n">
        <v>8.0257292207</v>
      </c>
      <c r="E14" s="48" t="n">
        <v>6.5030464478</v>
      </c>
      <c r="F14" s="48" t="n">
        <v>18.04583787</v>
      </c>
      <c r="G14" s="48" t="n">
        <v>6.3587915033</v>
      </c>
      <c r="H14" s="50"/>
      <c r="I14" s="53"/>
      <c r="J14" s="54"/>
    </row>
    <row r="15" customFormat="false" ht="12.75" hidden="false" customHeight="false" outlineLevel="0" collapsed="false">
      <c r="A15" s="46"/>
      <c r="B15" s="47" t="s">
        <v>27</v>
      </c>
      <c r="C15" s="48" t="n">
        <v>6.3155304033</v>
      </c>
      <c r="D15" s="48" t="n">
        <v>7.2875251408</v>
      </c>
      <c r="E15" s="48" t="n">
        <v>4.1216531531</v>
      </c>
      <c r="F15" s="48" t="n">
        <v>17.9351087</v>
      </c>
      <c r="G15" s="48" t="n">
        <v>3.8130881257</v>
      </c>
      <c r="H15" s="50"/>
      <c r="I15" s="53"/>
      <c r="J15" s="54"/>
    </row>
    <row r="16" customFormat="false" ht="12.75" hidden="false" customHeight="false" outlineLevel="0" collapsed="false">
      <c r="A16" s="46"/>
      <c r="B16" s="47" t="s">
        <v>28</v>
      </c>
      <c r="C16" s="48" t="n">
        <v>6.3157433385</v>
      </c>
      <c r="D16" s="48" t="n">
        <v>7.5765046026</v>
      </c>
      <c r="E16" s="48" t="n">
        <v>5.1533757889</v>
      </c>
      <c r="F16" s="48" t="n">
        <v>19.413326758</v>
      </c>
      <c r="G16" s="48" t="n">
        <v>4.6637227964</v>
      </c>
      <c r="H16" s="0"/>
    </row>
    <row r="17" customFormat="false" ht="12.75" hidden="false" customHeight="false" outlineLevel="0" collapsed="false">
      <c r="A17" s="43" t="s">
        <v>29</v>
      </c>
      <c r="C17" s="66"/>
      <c r="D17" s="66"/>
      <c r="E17" s="66"/>
      <c r="F17" s="66"/>
      <c r="G17" s="66"/>
      <c r="H17" s="50"/>
      <c r="I17" s="53"/>
      <c r="J17" s="54"/>
    </row>
    <row r="18" customFormat="false" ht="12.75" hidden="false" customHeight="false" outlineLevel="0" collapsed="false">
      <c r="A18" s="46"/>
      <c r="B18" s="47" t="s">
        <v>30</v>
      </c>
      <c r="C18" s="48" t="n">
        <v>7.6875868096</v>
      </c>
      <c r="D18" s="48" t="n">
        <v>5.4246072173</v>
      </c>
      <c r="E18" s="48" t="n">
        <v>4.330646327</v>
      </c>
      <c r="F18" s="48" t="n">
        <v>15.148652534</v>
      </c>
      <c r="G18" s="48" t="n">
        <v>4.3143670869</v>
      </c>
      <c r="H18" s="50"/>
      <c r="I18" s="53"/>
      <c r="J18" s="54"/>
    </row>
    <row r="19" customFormat="false" ht="12.75" hidden="false" customHeight="false" outlineLevel="0" collapsed="false">
      <c r="A19" s="46"/>
      <c r="B19" s="47" t="s">
        <v>31</v>
      </c>
      <c r="C19" s="48" t="n">
        <v>4.5925950652</v>
      </c>
      <c r="D19" s="48" t="n">
        <v>5.1548289384</v>
      </c>
      <c r="E19" s="48" t="n">
        <v>2.8331987473</v>
      </c>
      <c r="F19" s="48" t="n">
        <v>14.111066721</v>
      </c>
      <c r="G19" s="48" t="n">
        <v>2.7183461732</v>
      </c>
      <c r="H19" s="50"/>
      <c r="I19" s="53"/>
      <c r="J19" s="54"/>
    </row>
    <row r="20" customFormat="false" ht="12.75" hidden="false" customHeight="false" outlineLevel="0" collapsed="false">
      <c r="A20" s="46"/>
      <c r="B20" s="47" t="s">
        <v>32</v>
      </c>
      <c r="C20" s="48" t="n">
        <v>7.125882046</v>
      </c>
      <c r="D20" s="48" t="n">
        <v>9.2228189767</v>
      </c>
      <c r="E20" s="48" t="n">
        <v>5.9526323406</v>
      </c>
      <c r="F20" s="48" t="n">
        <v>21.355852216</v>
      </c>
      <c r="G20" s="48" t="n">
        <v>5.4936445451</v>
      </c>
      <c r="H20" s="50"/>
      <c r="I20" s="53"/>
      <c r="J20" s="54"/>
    </row>
    <row r="21" customFormat="false" ht="12.75" hidden="false" customHeight="false" outlineLevel="0" collapsed="false">
      <c r="A21" s="46"/>
      <c r="B21" s="47" t="s">
        <v>33</v>
      </c>
      <c r="C21" s="48" t="n">
        <v>12.198447156</v>
      </c>
      <c r="D21" s="48" t="n">
        <v>21.663990068</v>
      </c>
      <c r="E21" s="48" t="n">
        <v>10.719082096</v>
      </c>
      <c r="F21" s="48" t="n">
        <v>31.434611074</v>
      </c>
      <c r="G21" s="48" t="n">
        <v>10.156725456</v>
      </c>
      <c r="H21" s="50"/>
      <c r="I21" s="53"/>
      <c r="J21" s="54"/>
    </row>
    <row r="22" customFormat="false" ht="12.75" hidden="false" customHeight="false" outlineLevel="0" collapsed="false">
      <c r="A22" s="55" t="s">
        <v>17</v>
      </c>
      <c r="B22" s="42"/>
      <c r="C22" s="56" t="n">
        <v>3.4104075501</v>
      </c>
      <c r="D22" s="56" t="n">
        <v>3.4564001214</v>
      </c>
      <c r="E22" s="56" t="n">
        <v>2.2569061217</v>
      </c>
      <c r="F22" s="56" t="n">
        <v>8.5583192752</v>
      </c>
      <c r="G22" s="56" t="n">
        <v>2.2294810288</v>
      </c>
      <c r="H22" s="50"/>
      <c r="I22" s="53"/>
      <c r="J22" s="54"/>
    </row>
    <row r="23" customFormat="false" ht="12.75" hidden="false" customHeight="false" outlineLevel="0" collapsed="false">
      <c r="A23" s="40" t="s">
        <v>34</v>
      </c>
      <c r="B23" s="40"/>
      <c r="C23" s="40"/>
      <c r="D23" s="40"/>
      <c r="E23" s="40"/>
      <c r="F23" s="40"/>
      <c r="G23" s="40"/>
      <c r="H23" s="50"/>
      <c r="I23" s="53"/>
      <c r="J23" s="54"/>
    </row>
    <row r="24" customFormat="false" ht="12.75" hidden="false" customHeight="false" outlineLevel="0" collapsed="false">
      <c r="A24" s="43" t="s">
        <v>21</v>
      </c>
      <c r="C24" s="67"/>
      <c r="D24" s="67"/>
      <c r="E24" s="67"/>
      <c r="F24" s="67"/>
      <c r="G24" s="68"/>
      <c r="H24" s="50"/>
      <c r="I24" s="53"/>
      <c r="J24" s="54"/>
    </row>
    <row r="25" customFormat="false" ht="12.75" hidden="false" customHeight="false" outlineLevel="0" collapsed="false">
      <c r="A25" s="46"/>
      <c r="B25" s="47" t="s">
        <v>22</v>
      </c>
      <c r="C25" s="48" t="n">
        <v>5.5854231302</v>
      </c>
      <c r="D25" s="48" t="n">
        <v>5.9117497631</v>
      </c>
      <c r="E25" s="48" t="n">
        <v>3.3478244246</v>
      </c>
      <c r="F25" s="48" t="n">
        <v>18.403838995</v>
      </c>
      <c r="G25" s="48" t="n">
        <v>3.0142756545</v>
      </c>
      <c r="H25" s="50"/>
      <c r="I25" s="53"/>
      <c r="J25" s="54"/>
    </row>
    <row r="26" customFormat="false" ht="12.75" hidden="false" customHeight="false" outlineLevel="0" collapsed="false">
      <c r="A26" s="46"/>
      <c r="B26" s="47" t="s">
        <v>23</v>
      </c>
      <c r="C26" s="48" t="n">
        <v>15.247993561</v>
      </c>
      <c r="D26" s="48" t="n">
        <v>11.85792765</v>
      </c>
      <c r="E26" s="48" t="n">
        <v>11.58662015</v>
      </c>
      <c r="F26" s="48" t="n">
        <v>25.951657028</v>
      </c>
      <c r="G26" s="48" t="n">
        <v>11.31865257</v>
      </c>
      <c r="H26" s="50"/>
      <c r="I26" s="53"/>
      <c r="J26" s="54"/>
    </row>
    <row r="27" customFormat="false" ht="12.75" hidden="false" customHeight="false" outlineLevel="0" collapsed="false">
      <c r="A27" s="43" t="s">
        <v>24</v>
      </c>
      <c r="C27" s="66"/>
      <c r="D27" s="66"/>
      <c r="E27" s="66"/>
      <c r="F27" s="66"/>
      <c r="G27" s="66"/>
      <c r="H27" s="50"/>
      <c r="I27" s="53"/>
      <c r="J27" s="54"/>
    </row>
    <row r="28" customFormat="false" ht="12.75" hidden="false" customHeight="false" outlineLevel="0" collapsed="false">
      <c r="A28" s="46"/>
      <c r="B28" s="47" t="s">
        <v>25</v>
      </c>
      <c r="C28" s="48" t="n">
        <v>12.482300921</v>
      </c>
      <c r="D28" s="48" t="n">
        <v>8.4885608369</v>
      </c>
      <c r="E28" s="48" t="n">
        <v>6.4268571989</v>
      </c>
      <c r="F28" s="48" t="n">
        <v>27.604789953</v>
      </c>
      <c r="G28" s="48" t="n">
        <v>6.6016376686</v>
      </c>
      <c r="H28" s="50"/>
      <c r="I28" s="53"/>
      <c r="J28" s="54"/>
    </row>
    <row r="29" customFormat="false" ht="12.75" hidden="false" customHeight="false" outlineLevel="0" collapsed="false">
      <c r="A29" s="46"/>
      <c r="B29" s="47" t="s">
        <v>26</v>
      </c>
      <c r="C29" s="48" t="n">
        <v>15.40152054</v>
      </c>
      <c r="D29" s="48" t="n">
        <v>14.290021696</v>
      </c>
      <c r="E29" s="48" t="n">
        <v>10.851583269</v>
      </c>
      <c r="F29" s="48" t="n">
        <v>36.008323534</v>
      </c>
      <c r="G29" s="48" t="n">
        <v>10.469724412</v>
      </c>
      <c r="H29" s="50"/>
      <c r="I29" s="53"/>
      <c r="J29" s="54"/>
    </row>
    <row r="30" customFormat="false" ht="12.75" hidden="false" customHeight="false" outlineLevel="0" collapsed="false">
      <c r="A30" s="46"/>
      <c r="B30" s="47" t="s">
        <v>27</v>
      </c>
      <c r="C30" s="48" t="n">
        <v>9.7001305645</v>
      </c>
      <c r="D30" s="48" t="n">
        <v>12.355627005</v>
      </c>
      <c r="E30" s="48" t="n">
        <v>7.2513042208</v>
      </c>
      <c r="F30" s="48" t="n">
        <v>31.495756474</v>
      </c>
      <c r="G30" s="48" t="n">
        <v>6.9431749041</v>
      </c>
      <c r="H30" s="50"/>
      <c r="I30" s="53"/>
      <c r="J30" s="54"/>
    </row>
    <row r="31" customFormat="false" ht="12.75" hidden="false" customHeight="false" outlineLevel="0" collapsed="false">
      <c r="A31" s="46"/>
      <c r="B31" s="47" t="s">
        <v>28</v>
      </c>
      <c r="C31" s="48" t="n">
        <v>7.74252178</v>
      </c>
      <c r="D31" s="48" t="n">
        <v>8.5788674795</v>
      </c>
      <c r="E31" s="48" t="n">
        <v>5.5467010644</v>
      </c>
      <c r="F31" s="48" t="n">
        <v>23.848938852</v>
      </c>
      <c r="G31" s="48" t="n">
        <v>5.308236028</v>
      </c>
      <c r="H31" s="50"/>
      <c r="I31" s="53"/>
      <c r="J31" s="54"/>
    </row>
    <row r="32" customFormat="false" ht="12.75" hidden="false" customHeight="false" outlineLevel="0" collapsed="false">
      <c r="A32" s="43" t="s">
        <v>29</v>
      </c>
      <c r="C32" s="66"/>
      <c r="D32" s="66"/>
      <c r="E32" s="66"/>
      <c r="F32" s="66"/>
      <c r="G32" s="66"/>
      <c r="H32" s="50"/>
      <c r="I32" s="53"/>
      <c r="J32" s="54"/>
    </row>
    <row r="33" customFormat="false" ht="12.75" hidden="false" customHeight="false" outlineLevel="0" collapsed="false">
      <c r="A33" s="46"/>
      <c r="B33" s="47" t="s">
        <v>30</v>
      </c>
      <c r="C33" s="48" t="n">
        <v>12.585971054</v>
      </c>
      <c r="D33" s="48" t="n">
        <v>9.1336091703</v>
      </c>
      <c r="E33" s="48" t="n">
        <v>7.5642827825</v>
      </c>
      <c r="F33" s="48" t="n">
        <v>28.05201042</v>
      </c>
      <c r="G33" s="48" t="n">
        <v>7.0136095487</v>
      </c>
      <c r="H33" s="50"/>
      <c r="I33" s="53"/>
      <c r="J33" s="54"/>
    </row>
    <row r="34" customFormat="false" ht="12.75" hidden="false" customHeight="false" outlineLevel="0" collapsed="false">
      <c r="A34" s="46"/>
      <c r="B34" s="47" t="s">
        <v>31</v>
      </c>
      <c r="C34" s="48" t="n">
        <v>8.6814494104</v>
      </c>
      <c r="D34" s="48" t="n">
        <v>7.2481289866</v>
      </c>
      <c r="E34" s="48" t="n">
        <v>5.6616628858</v>
      </c>
      <c r="F34" s="48" t="n">
        <v>29.125109819</v>
      </c>
      <c r="G34" s="48" t="n">
        <v>5.5698716589</v>
      </c>
      <c r="H34" s="50"/>
      <c r="I34" s="53"/>
      <c r="J34" s="54"/>
    </row>
    <row r="35" customFormat="false" ht="12.75" hidden="false" customHeight="false" outlineLevel="0" collapsed="false">
      <c r="A35" s="46"/>
      <c r="B35" s="47" t="s">
        <v>32</v>
      </c>
      <c r="C35" s="48" t="n">
        <v>10.758163884</v>
      </c>
      <c r="D35" s="48" t="n">
        <v>13.354478199</v>
      </c>
      <c r="E35" s="48" t="n">
        <v>8.4321316663</v>
      </c>
      <c r="F35" s="48" t="n">
        <v>30.505467048</v>
      </c>
      <c r="G35" s="48" t="n">
        <v>7.2752032424</v>
      </c>
      <c r="H35" s="50"/>
      <c r="I35" s="53"/>
      <c r="J35" s="54"/>
    </row>
    <row r="36" customFormat="false" ht="12.75" hidden="false" customHeight="false" outlineLevel="0" collapsed="false">
      <c r="A36" s="46"/>
      <c r="B36" s="47" t="s">
        <v>33</v>
      </c>
      <c r="C36" s="48" t="n">
        <v>15.675222508</v>
      </c>
      <c r="D36" s="48" t="n">
        <v>25.103372577</v>
      </c>
      <c r="E36" s="48" t="n">
        <v>14.452941488</v>
      </c>
      <c r="F36" s="48" t="n">
        <v>41.519495208</v>
      </c>
      <c r="G36" s="48" t="n">
        <v>14.534286298</v>
      </c>
      <c r="H36" s="50"/>
      <c r="I36" s="53"/>
      <c r="J36" s="54"/>
    </row>
    <row r="37" s="58" customFormat="true" ht="12.75" hidden="false" customHeight="false" outlineLevel="0" collapsed="false">
      <c r="A37" s="57" t="s">
        <v>17</v>
      </c>
      <c r="C37" s="59" t="n">
        <v>5.6572369504</v>
      </c>
      <c r="D37" s="59" t="n">
        <v>5.2708146433</v>
      </c>
      <c r="E37" s="59" t="n">
        <v>3.831198228</v>
      </c>
      <c r="F37" s="59" t="n">
        <v>13.75031981</v>
      </c>
      <c r="G37" s="59" t="n">
        <v>3.6742626262</v>
      </c>
      <c r="H37" s="60"/>
      <c r="I37" s="61"/>
      <c r="J37" s="62"/>
    </row>
    <row r="38" customFormat="false" ht="12.75" hidden="false" customHeight="false" outlineLevel="0" collapsed="false">
      <c r="A38" s="40" t="s">
        <v>35</v>
      </c>
      <c r="B38" s="40"/>
      <c r="C38" s="40"/>
      <c r="D38" s="40"/>
      <c r="E38" s="40"/>
      <c r="F38" s="40"/>
      <c r="G38" s="40"/>
      <c r="H38" s="50"/>
      <c r="I38" s="53"/>
      <c r="J38" s="54"/>
    </row>
    <row r="39" customFormat="false" ht="12.75" hidden="false" customHeight="false" outlineLevel="0" collapsed="false">
      <c r="A39" s="43" t="s">
        <v>21</v>
      </c>
      <c r="C39" s="68"/>
      <c r="D39" s="68"/>
      <c r="E39" s="68"/>
      <c r="F39" s="68"/>
      <c r="G39" s="68"/>
      <c r="H39" s="0"/>
    </row>
    <row r="40" customFormat="false" ht="12.75" hidden="false" customHeight="false" outlineLevel="0" collapsed="false">
      <c r="A40" s="46"/>
      <c r="B40" s="47" t="s">
        <v>22</v>
      </c>
      <c r="C40" s="48" t="n">
        <v>3.8419344487</v>
      </c>
      <c r="D40" s="48" t="n">
        <v>4.3362531762</v>
      </c>
      <c r="E40" s="48" t="n">
        <v>3.1146118884</v>
      </c>
      <c r="F40" s="48" t="n">
        <v>12.017798983</v>
      </c>
      <c r="G40" s="48" t="n">
        <v>2.9701943597</v>
      </c>
      <c r="H40" s="0"/>
    </row>
    <row r="41" customFormat="false" ht="12.75" hidden="false" customHeight="false" outlineLevel="0" collapsed="false">
      <c r="A41" s="46"/>
      <c r="B41" s="47" t="s">
        <v>23</v>
      </c>
      <c r="C41" s="48" t="n">
        <v>12.468325358</v>
      </c>
      <c r="D41" s="48" t="n">
        <v>12.084154111</v>
      </c>
      <c r="E41" s="48" t="n">
        <v>8.1784474225</v>
      </c>
      <c r="F41" s="48" t="n">
        <v>19.381586381</v>
      </c>
      <c r="G41" s="48" t="n">
        <v>8.5173649123</v>
      </c>
      <c r="H41" s="0"/>
    </row>
    <row r="42" customFormat="false" ht="12.75" hidden="false" customHeight="false" outlineLevel="0" collapsed="false">
      <c r="A42" s="43" t="s">
        <v>24</v>
      </c>
      <c r="C42" s="66"/>
      <c r="D42" s="66"/>
      <c r="E42" s="66"/>
      <c r="F42" s="66"/>
      <c r="G42" s="66"/>
      <c r="H42" s="0"/>
    </row>
    <row r="43" customFormat="false" ht="12.75" hidden="false" customHeight="false" outlineLevel="0" collapsed="false">
      <c r="A43" s="46"/>
      <c r="B43" s="47" t="s">
        <v>25</v>
      </c>
      <c r="C43" s="48" t="n">
        <v>9.1658287544</v>
      </c>
      <c r="D43" s="48" t="n">
        <v>5.612430466</v>
      </c>
      <c r="E43" s="48" t="n">
        <v>5.1205252175</v>
      </c>
      <c r="F43" s="48" t="n">
        <v>17.994575206</v>
      </c>
      <c r="G43" s="48" t="n">
        <v>4.9952453991</v>
      </c>
      <c r="H43" s="0"/>
    </row>
    <row r="44" customFormat="false" ht="12.75" hidden="false" customHeight="false" outlineLevel="0" collapsed="false">
      <c r="A44" s="46"/>
      <c r="B44" s="47" t="s">
        <v>26</v>
      </c>
      <c r="C44" s="48" t="n">
        <v>11.609787065</v>
      </c>
      <c r="D44" s="48" t="n">
        <v>10.208316376</v>
      </c>
      <c r="E44" s="48" t="n">
        <v>8.0014038889</v>
      </c>
      <c r="F44" s="48" t="n">
        <v>20.704927096</v>
      </c>
      <c r="G44" s="48" t="n">
        <v>7.5956116065</v>
      </c>
      <c r="H44" s="0"/>
    </row>
    <row r="45" customFormat="false" ht="12.75" hidden="false" customHeight="false" outlineLevel="0" collapsed="false">
      <c r="A45" s="46"/>
      <c r="B45" s="47" t="s">
        <v>27</v>
      </c>
      <c r="C45" s="48" t="n">
        <v>7.5139008192</v>
      </c>
      <c r="D45" s="48" t="n">
        <v>6.8672288734</v>
      </c>
      <c r="E45" s="48" t="n">
        <v>4.240757933</v>
      </c>
      <c r="F45" s="48" t="n">
        <v>21.382319601</v>
      </c>
      <c r="G45" s="48" t="n">
        <v>3.7370296316</v>
      </c>
      <c r="H45" s="0"/>
    </row>
    <row r="46" customFormat="false" ht="12.75" hidden="false" customHeight="false" outlineLevel="0" collapsed="false">
      <c r="A46" s="46"/>
      <c r="B46" s="47" t="s">
        <v>28</v>
      </c>
      <c r="C46" s="48" t="n">
        <v>7.8493239208</v>
      </c>
      <c r="D46" s="48" t="n">
        <v>13.186259642</v>
      </c>
      <c r="E46" s="48" t="n">
        <v>7.8958774513</v>
      </c>
      <c r="F46" s="48" t="n">
        <v>34.69062291</v>
      </c>
      <c r="G46" s="48" t="n">
        <v>7.148826774</v>
      </c>
      <c r="H46" s="0"/>
    </row>
    <row r="47" customFormat="false" ht="12.75" hidden="false" customHeight="false" outlineLevel="0" collapsed="false">
      <c r="A47" s="43" t="s">
        <v>29</v>
      </c>
      <c r="C47" s="66"/>
      <c r="D47" s="66"/>
      <c r="E47" s="66"/>
      <c r="F47" s="66"/>
      <c r="G47" s="66"/>
      <c r="H47" s="0"/>
    </row>
    <row r="48" customFormat="false" ht="12.75" hidden="false" customHeight="false" outlineLevel="0" collapsed="false">
      <c r="A48" s="46"/>
      <c r="B48" s="47" t="s">
        <v>30</v>
      </c>
      <c r="C48" s="48" t="n">
        <v>7.9367606276</v>
      </c>
      <c r="D48" s="48" t="n">
        <v>6.0328899139</v>
      </c>
      <c r="E48" s="48" t="n">
        <v>4.9086656199</v>
      </c>
      <c r="F48" s="48" t="n">
        <v>19.986442857</v>
      </c>
      <c r="G48" s="48" t="n">
        <v>4.9225626056</v>
      </c>
      <c r="H48" s="0"/>
    </row>
    <row r="49" customFormat="false" ht="12.75" hidden="false" customHeight="false" outlineLevel="0" collapsed="false">
      <c r="A49" s="46"/>
      <c r="B49" s="47" t="s">
        <v>31</v>
      </c>
      <c r="C49" s="48" t="n">
        <v>3.8833657185</v>
      </c>
      <c r="D49" s="48" t="n">
        <v>6.4897485115</v>
      </c>
      <c r="E49" s="48" t="n">
        <v>3.3101724015</v>
      </c>
      <c r="F49" s="48" t="n">
        <v>17.523025303</v>
      </c>
      <c r="G49" s="48" t="n">
        <v>3.1222173372</v>
      </c>
      <c r="H49" s="0"/>
    </row>
    <row r="50" customFormat="false" ht="12.75" hidden="false" customHeight="false" outlineLevel="0" collapsed="false">
      <c r="A50" s="46"/>
      <c r="B50" s="47" t="s">
        <v>32</v>
      </c>
      <c r="C50" s="48" t="n">
        <v>11.018252923</v>
      </c>
      <c r="D50" s="48" t="n">
        <v>12.183939502</v>
      </c>
      <c r="E50" s="48" t="n">
        <v>9.2286831732</v>
      </c>
      <c r="F50" s="48" t="n">
        <v>32.360685836</v>
      </c>
      <c r="G50" s="48" t="n">
        <v>9.1245093512</v>
      </c>
      <c r="H50" s="0"/>
    </row>
    <row r="51" customFormat="false" ht="12.75" hidden="false" customHeight="false" outlineLevel="0" collapsed="false">
      <c r="A51" s="46"/>
      <c r="B51" s="47" t="s">
        <v>33</v>
      </c>
      <c r="C51" s="48" t="n">
        <v>15.931258826</v>
      </c>
      <c r="D51" s="48" t="n">
        <v>32.047357185</v>
      </c>
      <c r="E51" s="48" t="n">
        <v>14.791557566</v>
      </c>
      <c r="F51" s="48" t="n">
        <v>38.971523504</v>
      </c>
      <c r="G51" s="48" t="n">
        <v>12.944345768</v>
      </c>
      <c r="H51" s="0"/>
    </row>
    <row r="52" s="58" customFormat="true" ht="12.75" hidden="false" customHeight="false" outlineLevel="0" collapsed="false">
      <c r="A52" s="57" t="s">
        <v>17</v>
      </c>
      <c r="C52" s="59" t="n">
        <v>3.9237844771</v>
      </c>
      <c r="D52" s="59" t="n">
        <v>3.8410804008</v>
      </c>
      <c r="E52" s="59" t="n">
        <v>2.7676786924</v>
      </c>
      <c r="F52" s="59" t="n">
        <v>11.476826369</v>
      </c>
      <c r="G52" s="59" t="n">
        <v>2.6128680306</v>
      </c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A54" s="63" t="s">
        <v>36</v>
      </c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</sheetData>
  <mergeCells count="3">
    <mergeCell ref="A4:G4"/>
    <mergeCell ref="A5:B5"/>
    <mergeCell ref="C5:E5"/>
  </mergeCells>
  <hyperlinks>
    <hyperlink ref="A54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ABS</dc:creator>
  <dc:description/>
  <dc:language>en-US</dc:language>
  <cp:lastModifiedBy>ABS</cp:lastModifiedBy>
  <cp:lastPrinted>2017-06-27T22:31:06Z</cp:lastPrinted>
  <dcterms:modified xsi:type="dcterms:W3CDTF">2019-06-03T10:31:25Z</dcterms:modified>
  <cp:revision>0</cp:revision>
  <dc:subject/>
  <dc:title/>
</cp:coreProperties>
</file>