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Contents" sheetId="1" state="visible" r:id="rId2"/>
    <sheet name="Table 8.1" sheetId="2" state="visible" r:id="rId3"/>
    <sheet name="Table 8.2" sheetId="3" state="visible" r:id="rId4"/>
  </sheets>
  <definedNames>
    <definedName function="false" hidden="false" name="ESTIMATES18" vbProcedure="false">#REF!</definedName>
    <definedName function="false" hidden="false" name="estimates19" vbProcedure="false">#REF!</definedName>
    <definedName function="false" hidden="false" name="row18" vbProcedure="false">#REF!</definedName>
    <definedName function="false" hidden="false" name="row19" vbProcedure="false">#REF!</definedName>
    <definedName function="false" hidden="false" name="RSE18" vbProcedure="false">#REF!</definedName>
    <definedName function="false" hidden="false" name="rse19" vbProcedure="false">#REF!</definedName>
    <definedName function="false" hidden="false" name="STATE18" vbProcedure="false">#REF!</definedName>
    <definedName function="false" hidden="false" name="state19" vbProcedure="false">#REF!</definedName>
    <definedName function="false" hidden="false" name="surveyid19" vbProcedure="false">#REF!</definedName>
    <definedName function="false" hidden="false" name="TopOfTable_Table_1" vbProcedure="false">#REF!</definedName>
    <definedName function="false" hidden="false" name="TopOfTable_Table_2" vbProcedure="false">#REF!</definedName>
    <definedName function="false" hidden="false" name="TopOfTable_Table_3" vbProcedure="false">#REF!</definedName>
    <definedName function="false" hidden="false" name="_xlfn_SUMIFS" vbProcedure="false"/>
    <definedName function="false" hidden="false" localSheetId="2" name="TopOfTable_Table_1" vbProcedure="false">'Table 8.2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sz val="8"/>
            <color rgb="FF000000"/>
            <rFont val="arial"/>
            <family val="2"/>
          </rPr>
          <t xml:space="preserve">Includes Labour force not determined Defence &amp; O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3</xdr:rowOff>
              </xdr:from>
              <xdr:to>
                <xdr:col>4</xdr:col>
                <xdr:colOff>65</xdr:colOff>
                <xdr:row>15</xdr:row>
                <xdr:rowOff>12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arial"/>
            <family val="2"/>
          </rPr>
          <t xml:space="preserve">Excludes families with non-dependent child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5</xdr:row>
                <xdr:rowOff>7</xdr:rowOff>
              </xdr:from>
              <xdr:to>
                <xdr:col>11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A26" authorId="0">
      <text>
        <r>
          <rPr>
            <sz val="8"/>
            <color rgb="FF000000"/>
            <rFont val="arial"/>
            <family val="2"/>
          </rPr>
          <t xml:space="preserve">Includes Labour force not determined Defence &amp; O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9</xdr:row>
                <xdr:rowOff>7</xdr:rowOff>
              </xdr:from>
              <xdr:to>
                <xdr:col>11</xdr:col>
                <xdr:colOff>66</xdr:colOff>
                <xdr:row>20</xdr:row>
                <xdr:rowOff>6</xdr:rowOff>
              </xdr:to>
            </anchor>
          </commentPr>
        </mc:Choice>
        <mc:Fallback/>
      </mc:AlternateContent>
    </comment>
    <comment ref="A32" authorId="0">
      <text>
        <r>
          <rPr>
            <sz val="8"/>
            <color rgb="FF000000"/>
            <rFont val="arial"/>
            <family val="2"/>
          </rPr>
          <t xml:space="preserve">Includes Labour force not determined Defence &amp; O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5</xdr:row>
                <xdr:rowOff>7</xdr:rowOff>
              </xdr:from>
              <xdr:to>
                <xdr:col>11</xdr:col>
                <xdr:colOff>66</xdr:colOff>
                <xdr:row>26</xdr:row>
                <xdr:rowOff>6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arial"/>
            <family val="2"/>
          </rPr>
          <t xml:space="preserve">Includes Labour force not determined Defence &amp; Oth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1</xdr:row>
                <xdr:rowOff>7</xdr:rowOff>
              </xdr:from>
              <xdr:to>
                <xdr:col>11</xdr:col>
                <xdr:colOff>66</xdr:colOff>
                <xdr:row>33</xdr:row>
                <xdr:rowOff>1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0</xdr:rowOff>
              </xdr:from>
              <xdr:to>
                <xdr:col>8</xdr:col>
                <xdr:colOff>77</xdr:colOff>
                <xdr:row>32</xdr:row>
                <xdr:rowOff>-1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0</xdr:rowOff>
              </xdr:from>
              <xdr:to>
                <xdr:col>7</xdr:col>
                <xdr:colOff>67</xdr:colOff>
                <xdr:row>33</xdr:row>
                <xdr:rowOff>-1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0</xdr:rowOff>
              </xdr:from>
              <xdr:to>
                <xdr:col>8</xdr:col>
                <xdr:colOff>77</xdr:colOff>
                <xdr:row>34</xdr:row>
                <xdr:rowOff>-1</xdr:rowOff>
              </xdr:to>
            </anchor>
          </commentPr>
        </mc:Choice>
        <mc:Fallback/>
      </mc:AlternateContent>
    </comment>
    <comment ref="C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0</xdr:rowOff>
              </xdr:from>
              <xdr:to>
                <xdr:col>8</xdr:col>
                <xdr:colOff>67</xdr:colOff>
                <xdr:row>27</xdr:row>
                <xdr:rowOff>-1</xdr:rowOff>
              </xdr:to>
            </anchor>
          </commentPr>
        </mc:Choice>
        <mc:Fallback/>
      </mc:AlternateContent>
    </comment>
    <comment ref="C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8</xdr:col>
                <xdr:colOff>67</xdr:colOff>
                <xdr:row>30</xdr:row>
                <xdr:rowOff>-1</xdr:rowOff>
              </xdr:to>
            </anchor>
          </commentPr>
        </mc:Choice>
        <mc:Fallback/>
      </mc:AlternateContent>
    </comment>
    <comment ref="C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0</xdr:rowOff>
              </xdr:from>
              <xdr:to>
                <xdr:col>8</xdr:col>
                <xdr:colOff>67</xdr:colOff>
                <xdr:row>31</xdr:row>
                <xdr:rowOff>-1</xdr:rowOff>
              </xdr:to>
            </anchor>
          </commentPr>
        </mc:Choice>
        <mc:Fallback/>
      </mc:AlternateContent>
    </comment>
    <comment ref="C3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0</xdr:rowOff>
              </xdr:from>
              <xdr:to>
                <xdr:col>9</xdr:col>
                <xdr:colOff>77</xdr:colOff>
                <xdr:row>32</xdr:row>
                <xdr:rowOff>-1</xdr:rowOff>
              </xdr:to>
            </anchor>
          </commentPr>
        </mc:Choice>
        <mc:Fallback/>
      </mc:AlternateContent>
    </comment>
    <comment ref="C3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0</xdr:rowOff>
              </xdr:from>
              <xdr:to>
                <xdr:col>9</xdr:col>
                <xdr:colOff>77</xdr:colOff>
                <xdr:row>33</xdr:row>
                <xdr:rowOff>-1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0</xdr:rowOff>
              </xdr:from>
              <xdr:to>
                <xdr:col>8</xdr:col>
                <xdr:colOff>67</xdr:colOff>
                <xdr:row>34</xdr:row>
                <xdr:rowOff>-1</xdr:rowOff>
              </xdr:to>
            </anchor>
          </commentPr>
        </mc:Choice>
        <mc:Fallback/>
      </mc:AlternateContent>
    </comment>
    <comment ref="C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0</xdr:rowOff>
              </xdr:from>
              <xdr:to>
                <xdr:col>8</xdr:col>
                <xdr:colOff>67</xdr:colOff>
                <xdr:row>38</xdr:row>
                <xdr:rowOff>-1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0</xdr:rowOff>
              </xdr:from>
              <xdr:to>
                <xdr:col>10</xdr:col>
                <xdr:colOff>77</xdr:colOff>
                <xdr:row>32</xdr:row>
                <xdr:rowOff>-1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0</xdr:rowOff>
              </xdr:from>
              <xdr:to>
                <xdr:col>9</xdr:col>
                <xdr:colOff>67</xdr:colOff>
                <xdr:row>33</xdr:row>
                <xdr:rowOff>-1</xdr:rowOff>
              </xdr:to>
            </anchor>
          </commentPr>
        </mc:Choice>
        <mc:Fallback/>
      </mc:AlternateContent>
    </comment>
    <comment ref="D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0</xdr:rowOff>
              </xdr:from>
              <xdr:to>
                <xdr:col>9</xdr:col>
                <xdr:colOff>67</xdr:colOff>
                <xdr:row>34</xdr:row>
                <xdr:rowOff>-1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0</xdr:rowOff>
              </xdr:from>
              <xdr:to>
                <xdr:col>10</xdr:col>
                <xdr:colOff>67</xdr:colOff>
                <xdr:row>10</xdr:row>
                <xdr:rowOff>-1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0</xdr:rowOff>
              </xdr:from>
              <xdr:to>
                <xdr:col>10</xdr:col>
                <xdr:colOff>67</xdr:colOff>
                <xdr:row>27</xdr:row>
                <xdr:rowOff>-1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10</xdr:col>
                <xdr:colOff>67</xdr:colOff>
                <xdr:row>30</xdr:row>
                <xdr:rowOff>-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0</xdr:rowOff>
              </xdr:from>
              <xdr:to>
                <xdr:col>10</xdr:col>
                <xdr:colOff>67</xdr:colOff>
                <xdr:row>31</xdr:row>
                <xdr:rowOff>-1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0</xdr:rowOff>
              </xdr:from>
              <xdr:to>
                <xdr:col>11</xdr:col>
                <xdr:colOff>77</xdr:colOff>
                <xdr:row>32</xdr:row>
                <xdr:rowOff>-1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0</xdr:rowOff>
              </xdr:from>
              <xdr:to>
                <xdr:col>11</xdr:col>
                <xdr:colOff>77</xdr:colOff>
                <xdr:row>33</xdr:row>
                <xdr:rowOff>-1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0</xdr:rowOff>
              </xdr:from>
              <xdr:to>
                <xdr:col>10</xdr:col>
                <xdr:colOff>67</xdr:colOff>
                <xdr:row>34</xdr:row>
                <xdr:rowOff>-1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0</xdr:rowOff>
              </xdr:from>
              <xdr:to>
                <xdr:col>10</xdr:col>
                <xdr:colOff>67</xdr:colOff>
                <xdr:row>38</xdr:row>
                <xdr:rowOff>-1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0</xdr:rowOff>
              </xdr:from>
              <xdr:to>
                <xdr:col>11</xdr:col>
                <xdr:colOff>67</xdr:colOff>
                <xdr:row>10</xdr:row>
                <xdr:rowOff>-1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0</xdr:rowOff>
              </xdr:from>
              <xdr:to>
                <xdr:col>11</xdr:col>
                <xdr:colOff>67</xdr:colOff>
                <xdr:row>27</xdr:row>
                <xdr:rowOff>-1</xdr:rowOff>
              </xdr:to>
            </anchor>
          </commentPr>
        </mc:Choice>
        <mc:Fallback/>
      </mc:AlternateContent>
    </comment>
    <comment ref="F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11</xdr:col>
                <xdr:colOff>67</xdr:colOff>
                <xdr:row>30</xdr:row>
                <xdr:rowOff>-1</xdr:rowOff>
              </xdr:to>
            </anchor>
          </commentPr>
        </mc:Choice>
        <mc:Fallback/>
      </mc:AlternateContent>
    </comment>
    <comment ref="F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0</xdr:rowOff>
              </xdr:from>
              <xdr:to>
                <xdr:col>11</xdr:col>
                <xdr:colOff>67</xdr:colOff>
                <xdr:row>31</xdr:row>
                <xdr:rowOff>-1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0</xdr:rowOff>
              </xdr:from>
              <xdr:to>
                <xdr:col>12</xdr:col>
                <xdr:colOff>77</xdr:colOff>
                <xdr:row>32</xdr:row>
                <xdr:rowOff>-1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0</xdr:rowOff>
              </xdr:from>
              <xdr:to>
                <xdr:col>12</xdr:col>
                <xdr:colOff>77</xdr:colOff>
                <xdr:row>33</xdr:row>
                <xdr:rowOff>-1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0</xdr:rowOff>
              </xdr:from>
              <xdr:to>
                <xdr:col>11</xdr:col>
                <xdr:colOff>67</xdr:colOff>
                <xdr:row>34</xdr:row>
                <xdr:rowOff>-1</xdr:rowOff>
              </xdr:to>
            </anchor>
          </commentPr>
        </mc:Choice>
        <mc:Fallback/>
      </mc:AlternateContent>
    </comment>
    <comment ref="F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0</xdr:rowOff>
              </xdr:from>
              <xdr:to>
                <xdr:col>11</xdr:col>
                <xdr:colOff>67</xdr:colOff>
                <xdr:row>38</xdr:row>
                <xdr:rowOff>-1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0</xdr:rowOff>
              </xdr:from>
              <xdr:to>
                <xdr:col>12</xdr:col>
                <xdr:colOff>67</xdr:colOff>
                <xdr:row>25</xdr:row>
                <xdr:rowOff>-1</xdr:rowOff>
              </xdr:to>
            </anchor>
          </commentPr>
        </mc:Choice>
        <mc:Fallback/>
      </mc:AlternateContent>
    </comment>
    <comment ref="G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0</xdr:rowOff>
              </xdr:from>
              <xdr:to>
                <xdr:col>12</xdr:col>
                <xdr:colOff>67</xdr:colOff>
                <xdr:row>27</xdr:row>
                <xdr:rowOff>-1</xdr:rowOff>
              </xdr:to>
            </anchor>
          </commentPr>
        </mc:Choice>
        <mc:Fallback/>
      </mc:AlternateContent>
    </comment>
    <comment ref="G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</xdr:row>
                <xdr:rowOff>0</xdr:rowOff>
              </xdr:from>
              <xdr:to>
                <xdr:col>12</xdr:col>
                <xdr:colOff>67</xdr:colOff>
                <xdr:row>30</xdr:row>
                <xdr:rowOff>-1</xdr:rowOff>
              </xdr:to>
            </anchor>
          </commentPr>
        </mc:Choice>
        <mc:Fallback/>
      </mc:AlternateContent>
    </comment>
    <comment ref="G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0</xdr:rowOff>
              </xdr:from>
              <xdr:to>
                <xdr:col>12</xdr:col>
                <xdr:colOff>67</xdr:colOff>
                <xdr:row>31</xdr:row>
                <xdr:rowOff>-1</xdr:rowOff>
              </xdr:to>
            </anchor>
          </commentPr>
        </mc:Choice>
        <mc:Fallback/>
      </mc:AlternateContent>
    </comment>
    <comment ref="G3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0</xdr:rowOff>
              </xdr:from>
              <xdr:to>
                <xdr:col>13</xdr:col>
                <xdr:colOff>77</xdr:colOff>
                <xdr:row>32</xdr:row>
                <xdr:rowOff>-1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0</xdr:rowOff>
              </xdr:from>
              <xdr:to>
                <xdr:col>13</xdr:col>
                <xdr:colOff>77</xdr:colOff>
                <xdr:row>33</xdr:row>
                <xdr:rowOff>-1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0</xdr:rowOff>
              </xdr:from>
              <xdr:to>
                <xdr:col>13</xdr:col>
                <xdr:colOff>77</xdr:colOff>
                <xdr:row>34</xdr:row>
                <xdr:rowOff>-1</xdr:rowOff>
              </xdr:to>
            </anchor>
          </commentPr>
        </mc:Choice>
        <mc:Fallback/>
      </mc:AlternateContent>
    </comment>
    <comment ref="G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0</xdr:rowOff>
              </xdr:from>
              <xdr:to>
                <xdr:col>12</xdr:col>
                <xdr:colOff>67</xdr:colOff>
                <xdr:row>38</xdr:row>
                <xdr:rowOff>-1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0</xdr:rowOff>
              </xdr:from>
              <xdr:to>
                <xdr:col>14</xdr:col>
                <xdr:colOff>77</xdr:colOff>
                <xdr:row>10</xdr:row>
                <xdr:rowOff>-1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0</xdr:rowOff>
              </xdr:from>
              <xdr:to>
                <xdr:col>13</xdr:col>
                <xdr:colOff>67</xdr:colOff>
                <xdr:row>14</xdr:row>
                <xdr:rowOff>-1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0</xdr:rowOff>
              </xdr:from>
              <xdr:to>
                <xdr:col>13</xdr:col>
                <xdr:colOff>67</xdr:colOff>
                <xdr:row>24</xdr:row>
                <xdr:rowOff>-1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0</xdr:rowOff>
              </xdr:from>
              <xdr:to>
                <xdr:col>13</xdr:col>
                <xdr:colOff>67</xdr:colOff>
                <xdr:row>25</xdr:row>
                <xdr:rowOff>-1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0</xdr:rowOff>
              </xdr:from>
              <xdr:to>
                <xdr:col>14</xdr:col>
                <xdr:colOff>77</xdr:colOff>
                <xdr:row>26</xdr:row>
                <xdr:rowOff>-1</xdr:rowOff>
              </xdr:to>
            </anchor>
          </commentPr>
        </mc:Choice>
        <mc:Fallback/>
      </mc:AlternateContent>
    </comment>
    <comment ref="H3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0</xdr:rowOff>
              </xdr:from>
              <xdr:to>
                <xdr:col>14</xdr:col>
                <xdr:colOff>77</xdr:colOff>
                <xdr:row>27</xdr:row>
                <xdr:rowOff>-1</xdr:rowOff>
              </xdr:to>
            </anchor>
          </commentPr>
        </mc:Choice>
        <mc:Fallback/>
      </mc:AlternateContent>
    </comment>
    <comment ref="H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0</xdr:rowOff>
              </xdr:from>
              <xdr:to>
                <xdr:col>13</xdr:col>
                <xdr:colOff>67</xdr:colOff>
                <xdr:row>28</xdr:row>
                <xdr:rowOff>-1</xdr:rowOff>
              </xdr:to>
            </anchor>
          </commentPr>
        </mc:Choice>
        <mc:Fallback/>
      </mc:AlternateContent>
    </comment>
    <comment ref="H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0</xdr:rowOff>
              </xdr:from>
              <xdr:to>
                <xdr:col>13</xdr:col>
                <xdr:colOff>67</xdr:colOff>
                <xdr:row>29</xdr:row>
                <xdr:rowOff>-1</xdr:rowOff>
              </xdr:to>
            </anchor>
          </commentPr>
        </mc:Choice>
        <mc:Fallback/>
      </mc:AlternateContent>
    </comment>
    <comment ref="H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0</xdr:rowOff>
              </xdr:from>
              <xdr:to>
                <xdr:col>13</xdr:col>
                <xdr:colOff>67</xdr:colOff>
                <xdr:row>30</xdr:row>
                <xdr:rowOff>-1</xdr:rowOff>
              </xdr:to>
            </anchor>
          </commentPr>
        </mc:Choice>
        <mc:Fallback/>
      </mc:AlternateContent>
    </comment>
    <comment ref="H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0</xdr:rowOff>
              </xdr:from>
              <xdr:to>
                <xdr:col>13</xdr:col>
                <xdr:colOff>67</xdr:colOff>
                <xdr:row>31</xdr:row>
                <xdr:rowOff>-1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0</xdr:rowOff>
              </xdr:from>
              <xdr:to>
                <xdr:col>14</xdr:col>
                <xdr:colOff>77</xdr:colOff>
                <xdr:row>32</xdr:row>
                <xdr:rowOff>-1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0</xdr:rowOff>
              </xdr:from>
              <xdr:to>
                <xdr:col>10</xdr:col>
                <xdr:colOff>76</xdr:colOff>
                <xdr:row>33</xdr:row>
                <xdr:rowOff>-1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0</xdr:rowOff>
              </xdr:from>
              <xdr:to>
                <xdr:col>14</xdr:col>
                <xdr:colOff>77</xdr:colOff>
                <xdr:row>34</xdr:row>
                <xdr:rowOff>-1</xdr:rowOff>
              </xdr:to>
            </anchor>
          </commentPr>
        </mc:Choice>
        <mc:Fallback/>
      </mc:AlternateContent>
    </comment>
    <comment ref="H3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0</xdr:rowOff>
              </xdr:from>
              <xdr:to>
                <xdr:col>13</xdr:col>
                <xdr:colOff>67</xdr:colOff>
                <xdr:row>36</xdr:row>
                <xdr:rowOff>-1</xdr:rowOff>
              </xdr:to>
            </anchor>
          </commentPr>
        </mc:Choice>
        <mc:Fallback/>
      </mc:AlternateContent>
    </comment>
    <comment ref="H4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0</xdr:rowOff>
              </xdr:from>
              <xdr:to>
                <xdr:col>13</xdr:col>
                <xdr:colOff>67</xdr:colOff>
                <xdr:row>37</xdr:row>
                <xdr:rowOff>-1</xdr:rowOff>
              </xdr:to>
            </anchor>
          </commentPr>
        </mc:Choice>
        <mc:Fallback/>
      </mc:AlternateContent>
    </comment>
    <comment ref="H4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0</xdr:rowOff>
              </xdr:from>
              <xdr:to>
                <xdr:col>14</xdr:col>
                <xdr:colOff>77</xdr:colOff>
                <xdr:row>38</xdr:row>
                <xdr:rowOff>-1</xdr:rowOff>
              </xdr:to>
            </anchor>
          </commentPr>
        </mc:Choice>
        <mc:Fallback/>
      </mc:AlternateContent>
    </comment>
    <comment ref="H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0</xdr:rowOff>
              </xdr:from>
              <xdr:to>
                <xdr:col>13</xdr:col>
                <xdr:colOff>67</xdr:colOff>
                <xdr:row>39</xdr:row>
                <xdr:rowOff>-1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0</xdr:rowOff>
              </xdr:from>
              <xdr:to>
                <xdr:col>13</xdr:col>
                <xdr:colOff>67</xdr:colOff>
                <xdr:row>40</xdr:row>
                <xdr:rowOff>-1</xdr:rowOff>
              </xdr:to>
            </anchor>
          </commentPr>
        </mc:Choice>
        <mc:Fallback/>
      </mc:AlternateContent>
    </comment>
    <comment ref="H4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0</xdr:rowOff>
              </xdr:from>
              <xdr:to>
                <xdr:col>13</xdr:col>
                <xdr:colOff>67</xdr:colOff>
                <xdr:row>44</xdr:row>
                <xdr:rowOff>-1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0</xdr:rowOff>
              </xdr:from>
              <xdr:to>
                <xdr:col>14</xdr:col>
                <xdr:colOff>67</xdr:colOff>
                <xdr:row>10</xdr:row>
                <xdr:rowOff>-1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0</xdr:rowOff>
              </xdr:from>
              <xdr:to>
                <xdr:col>14</xdr:col>
                <xdr:colOff>67</xdr:colOff>
                <xdr:row>14</xdr:row>
                <xdr:rowOff>-1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0</xdr:rowOff>
              </xdr:from>
              <xdr:to>
                <xdr:col>14</xdr:col>
                <xdr:colOff>67</xdr:colOff>
                <xdr:row>15</xdr:row>
                <xdr:rowOff>-1</xdr:rowOff>
              </xdr:to>
            </anchor>
          </commentPr>
        </mc:Choice>
        <mc:Fallback/>
      </mc:AlternateContent>
    </comment>
    <comment ref="I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0</xdr:rowOff>
              </xdr:from>
              <xdr:to>
                <xdr:col>14</xdr:col>
                <xdr:colOff>67</xdr:colOff>
                <xdr:row>25</xdr:row>
                <xdr:rowOff>-1</xdr:rowOff>
              </xdr:to>
            </anchor>
          </commentPr>
        </mc:Choice>
        <mc:Fallback/>
      </mc:AlternateContent>
    </comment>
    <comment ref="I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0</xdr:rowOff>
              </xdr:from>
              <xdr:to>
                <xdr:col>14</xdr:col>
                <xdr:colOff>67</xdr:colOff>
                <xdr:row>26</xdr:row>
                <xdr:rowOff>-1</xdr:rowOff>
              </xdr:to>
            </anchor>
          </commentPr>
        </mc:Choice>
        <mc:Fallback/>
      </mc:AlternateContent>
    </comment>
    <comment ref="I3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0</xdr:rowOff>
              </xdr:from>
              <xdr:to>
                <xdr:col>15</xdr:col>
                <xdr:colOff>77</xdr:colOff>
                <xdr:row>27</xdr:row>
                <xdr:rowOff>-1</xdr:rowOff>
              </xdr:to>
            </anchor>
          </commentPr>
        </mc:Choice>
        <mc:Fallback/>
      </mc:AlternateContent>
    </comment>
    <comment ref="I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7</xdr:row>
                <xdr:rowOff>0</xdr:rowOff>
              </xdr:from>
              <xdr:to>
                <xdr:col>14</xdr:col>
                <xdr:colOff>67</xdr:colOff>
                <xdr:row>28</xdr:row>
                <xdr:rowOff>-1</xdr:rowOff>
              </xdr:to>
            </anchor>
          </commentPr>
        </mc:Choice>
        <mc:Fallback/>
      </mc:AlternateContent>
    </comment>
    <comment ref="I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0</xdr:rowOff>
              </xdr:from>
              <xdr:to>
                <xdr:col>14</xdr:col>
                <xdr:colOff>67</xdr:colOff>
                <xdr:row>30</xdr:row>
                <xdr:rowOff>-1</xdr:rowOff>
              </xdr:to>
            </anchor>
          </commentPr>
        </mc:Choice>
        <mc:Fallback/>
      </mc:AlternateContent>
    </comment>
    <comment ref="I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0</xdr:rowOff>
              </xdr:from>
              <xdr:to>
                <xdr:col>14</xdr:col>
                <xdr:colOff>67</xdr:colOff>
                <xdr:row>31</xdr:row>
                <xdr:rowOff>-1</xdr:rowOff>
              </xdr:to>
            </anchor>
          </commentPr>
        </mc:Choice>
        <mc:Fallback/>
      </mc:AlternateContent>
    </comment>
    <comment ref="I3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1</xdr:row>
                <xdr:rowOff>0</xdr:rowOff>
              </xdr:from>
              <xdr:to>
                <xdr:col>15</xdr:col>
                <xdr:colOff>77</xdr:colOff>
                <xdr:row>32</xdr:row>
                <xdr:rowOff>-1</xdr:rowOff>
              </xdr:to>
            </anchor>
          </commentPr>
        </mc:Choice>
        <mc:Fallback/>
      </mc:AlternateContent>
    </comment>
    <comment ref="I3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0</xdr:rowOff>
              </xdr:from>
              <xdr:to>
                <xdr:col>15</xdr:col>
                <xdr:colOff>77</xdr:colOff>
                <xdr:row>33</xdr:row>
                <xdr:rowOff>-1</xdr:rowOff>
              </xdr:to>
            </anchor>
          </commentPr>
        </mc:Choice>
        <mc:Fallback/>
      </mc:AlternateContent>
    </comment>
    <comment ref="I37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</xdr:row>
                <xdr:rowOff>0</xdr:rowOff>
              </xdr:from>
              <xdr:to>
                <xdr:col>11</xdr:col>
                <xdr:colOff>76</xdr:colOff>
                <xdr:row>34</xdr:row>
                <xdr:rowOff>-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6</xdr:row>
                <xdr:rowOff>0</xdr:rowOff>
              </xdr:from>
              <xdr:to>
                <xdr:col>14</xdr:col>
                <xdr:colOff>67</xdr:colOff>
                <xdr:row>37</xdr:row>
                <xdr:rowOff>-1</xdr:rowOff>
              </xdr:to>
            </anchor>
          </commentPr>
        </mc:Choice>
        <mc:Fallback/>
      </mc:AlternateContent>
    </comment>
    <comment ref="I4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7</xdr:row>
                <xdr:rowOff>0</xdr:rowOff>
              </xdr:from>
              <xdr:to>
                <xdr:col>15</xdr:col>
                <xdr:colOff>77</xdr:colOff>
                <xdr:row>38</xdr:row>
                <xdr:rowOff>-1</xdr:rowOff>
              </xdr:to>
            </anchor>
          </commentPr>
        </mc:Choice>
        <mc:Fallback/>
      </mc:AlternateContent>
    </comment>
    <comment ref="I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0</xdr:rowOff>
              </xdr:from>
              <xdr:to>
                <xdr:col>14</xdr:col>
                <xdr:colOff>67</xdr:colOff>
                <xdr:row>39</xdr:row>
                <xdr:rowOff>-1</xdr:rowOff>
              </xdr:to>
            </anchor>
          </commentPr>
        </mc:Choice>
        <mc:Fallback/>
      </mc:AlternateContent>
    </comment>
    <comment ref="I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9</xdr:row>
                <xdr:rowOff>0</xdr:rowOff>
              </xdr:from>
              <xdr:to>
                <xdr:col>14</xdr:col>
                <xdr:colOff>67</xdr:colOff>
                <xdr:row>40</xdr:row>
                <xdr:rowOff>-1</xdr:rowOff>
              </xdr:to>
            </anchor>
          </commentPr>
        </mc:Choice>
        <mc:Fallback/>
      </mc:AlternateContent>
    </comment>
    <comment ref="I4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0</xdr:rowOff>
              </xdr:from>
              <xdr:to>
                <xdr:col>14</xdr:col>
                <xdr:colOff>67</xdr:colOff>
                <xdr:row>44</xdr:row>
                <xdr:rowOff>-1</xdr:rowOff>
              </xdr:to>
            </anchor>
          </commentPr>
        </mc:Choice>
        <mc:Fallback/>
      </mc:AlternateContent>
    </comment>
    <comment ref="J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1</xdr:row>
                <xdr:rowOff>0</xdr:rowOff>
              </xdr:from>
              <xdr:to>
                <xdr:col>15</xdr:col>
                <xdr:colOff>67</xdr:colOff>
                <xdr:row>32</xdr:row>
                <xdr:rowOff>-1</xdr:rowOff>
              </xdr:to>
            </anchor>
          </commentPr>
        </mc:Choice>
        <mc:Fallback/>
      </mc:AlternateContent>
    </comment>
    <comment ref="L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1</xdr:row>
                <xdr:rowOff>0</xdr:rowOff>
              </xdr:from>
              <xdr:to>
                <xdr:col>17</xdr:col>
                <xdr:colOff>67</xdr:colOff>
                <xdr:row>32</xdr:row>
                <xdr:rowOff>-1</xdr:rowOff>
              </xdr:to>
            </anchor>
          </commentPr>
        </mc:Choice>
        <mc:Fallback/>
      </mc:AlternateContent>
    </comment>
    <comment ref="L36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2</xdr:row>
                <xdr:rowOff>0</xdr:rowOff>
              </xdr:from>
              <xdr:to>
                <xdr:col>14</xdr:col>
                <xdr:colOff>76</xdr:colOff>
                <xdr:row>33</xdr:row>
                <xdr:rowOff>-1</xdr:rowOff>
              </xdr:to>
            </anchor>
          </commentPr>
        </mc:Choice>
        <mc:Fallback/>
      </mc:AlternateContent>
    </comment>
    <comment ref="L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0</xdr:rowOff>
              </xdr:from>
              <xdr:to>
                <xdr:col>17</xdr:col>
                <xdr:colOff>67</xdr:colOff>
                <xdr:row>34</xdr:row>
                <xdr:rowOff>-1</xdr:rowOff>
              </xdr:to>
            </anchor>
          </commentPr>
        </mc:Choice>
        <mc:Fallback/>
      </mc:AlternateContent>
    </comment>
    <comment ref="M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1</xdr:row>
                <xdr:rowOff>0</xdr:rowOff>
              </xdr:from>
              <xdr:to>
                <xdr:col>18</xdr:col>
                <xdr:colOff>67</xdr:colOff>
                <xdr:row>32</xdr:row>
                <xdr:rowOff>-1</xdr:rowOff>
              </xdr:to>
            </anchor>
          </commentPr>
        </mc:Choice>
        <mc:Fallback/>
      </mc:AlternateContent>
    </comment>
    <comment ref="M3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2</xdr:row>
                <xdr:rowOff>0</xdr:rowOff>
              </xdr:from>
              <xdr:to>
                <xdr:col>19</xdr:col>
                <xdr:colOff>77</xdr:colOff>
                <xdr:row>33</xdr:row>
                <xdr:rowOff>-1</xdr:rowOff>
              </xdr:to>
            </anchor>
          </commentPr>
        </mc:Choice>
        <mc:Fallback/>
      </mc:AlternateContent>
    </comment>
    <comment ref="M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3</xdr:row>
                <xdr:rowOff>0</xdr:rowOff>
              </xdr:from>
              <xdr:to>
                <xdr:col>18</xdr:col>
                <xdr:colOff>67</xdr:colOff>
                <xdr:row>34</xdr:row>
                <xdr:rowOff>-1</xdr:rowOff>
              </xdr:to>
            </anchor>
          </commentPr>
        </mc:Choice>
        <mc:Fallback/>
      </mc:AlternateContent>
    </comment>
    <comment ref="N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1</xdr:row>
                <xdr:rowOff>0</xdr:rowOff>
              </xdr:from>
              <xdr:to>
                <xdr:col>19</xdr:col>
                <xdr:colOff>67</xdr:colOff>
                <xdr:row>32</xdr:row>
                <xdr:rowOff>-1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2</xdr:row>
                <xdr:rowOff>0</xdr:rowOff>
              </xdr:from>
              <xdr:to>
                <xdr:col>20</xdr:col>
                <xdr:colOff>77</xdr:colOff>
                <xdr:row>33</xdr:row>
                <xdr:rowOff>-1</xdr:rowOff>
              </xdr:to>
            </anchor>
          </commentPr>
        </mc:Choice>
        <mc:Fallback/>
      </mc:AlternateContent>
    </comment>
    <comment ref="N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3</xdr:row>
                <xdr:rowOff>0</xdr:rowOff>
              </xdr:from>
              <xdr:to>
                <xdr:col>19</xdr:col>
                <xdr:colOff>67</xdr:colOff>
                <xdr:row>34</xdr:row>
                <xdr:rowOff>-1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0</xdr:rowOff>
              </xdr:from>
              <xdr:to>
                <xdr:col>20</xdr:col>
                <xdr:colOff>67</xdr:colOff>
                <xdr:row>10</xdr:row>
                <xdr:rowOff>-1</xdr:rowOff>
              </xdr:to>
            </anchor>
          </commentPr>
        </mc:Choice>
        <mc:Fallback/>
      </mc:AlternateContent>
    </comment>
    <comment ref="O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4</xdr:row>
                <xdr:rowOff>0</xdr:rowOff>
              </xdr:from>
              <xdr:to>
                <xdr:col>20</xdr:col>
                <xdr:colOff>67</xdr:colOff>
                <xdr:row>25</xdr:row>
                <xdr:rowOff>-1</xdr:rowOff>
              </xdr:to>
            </anchor>
          </commentPr>
        </mc:Choice>
        <mc:Fallback/>
      </mc:AlternateContent>
    </comment>
    <comment ref="O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6</xdr:row>
                <xdr:rowOff>0</xdr:rowOff>
              </xdr:from>
              <xdr:to>
                <xdr:col>20</xdr:col>
                <xdr:colOff>67</xdr:colOff>
                <xdr:row>27</xdr:row>
                <xdr:rowOff>-1</xdr:rowOff>
              </xdr:to>
            </anchor>
          </commentPr>
        </mc:Choice>
        <mc:Fallback/>
      </mc:AlternateContent>
    </comment>
    <comment ref="O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0</xdr:row>
                <xdr:rowOff>0</xdr:rowOff>
              </xdr:from>
              <xdr:to>
                <xdr:col>20</xdr:col>
                <xdr:colOff>67</xdr:colOff>
                <xdr:row>31</xdr:row>
                <xdr:rowOff>-1</xdr:rowOff>
              </xdr:to>
            </anchor>
          </commentPr>
        </mc:Choice>
        <mc:Fallback/>
      </mc:AlternateContent>
    </comment>
    <comment ref="O3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1</xdr:row>
                <xdr:rowOff>0</xdr:rowOff>
              </xdr:from>
              <xdr:to>
                <xdr:col>21</xdr:col>
                <xdr:colOff>77</xdr:colOff>
                <xdr:row>32</xdr:row>
                <xdr:rowOff>-1</xdr:rowOff>
              </xdr:to>
            </anchor>
          </commentPr>
        </mc:Choice>
        <mc:Fallback/>
      </mc:AlternateContent>
    </comment>
    <comment ref="O3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2</xdr:row>
                <xdr:rowOff>0</xdr:rowOff>
              </xdr:from>
              <xdr:to>
                <xdr:col>21</xdr:col>
                <xdr:colOff>77</xdr:colOff>
                <xdr:row>33</xdr:row>
                <xdr:rowOff>-1</xdr:rowOff>
              </xdr:to>
            </anchor>
          </commentPr>
        </mc:Choice>
        <mc:Fallback/>
      </mc:AlternateContent>
    </comment>
    <comment ref="O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3</xdr:row>
                <xdr:rowOff>0</xdr:rowOff>
              </xdr:from>
              <xdr:to>
                <xdr:col>20</xdr:col>
                <xdr:colOff>67</xdr:colOff>
                <xdr:row>34</xdr:row>
                <xdr:rowOff>-1</xdr:rowOff>
              </xdr:to>
            </anchor>
          </commentPr>
        </mc:Choice>
        <mc:Fallback/>
      </mc:AlternateContent>
    </comment>
    <comment ref="O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7</xdr:row>
                <xdr:rowOff>0</xdr:rowOff>
              </xdr:from>
              <xdr:to>
                <xdr:col>20</xdr:col>
                <xdr:colOff>67</xdr:colOff>
                <xdr:row>38</xdr:row>
                <xdr:rowOff>-1</xdr:rowOff>
              </xdr:to>
            </anchor>
          </commentPr>
        </mc:Choice>
        <mc:Fallback/>
      </mc:AlternateContent>
    </comment>
    <comment ref="P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9</xdr:row>
                <xdr:rowOff>0</xdr:rowOff>
              </xdr:from>
              <xdr:to>
                <xdr:col>21</xdr:col>
                <xdr:colOff>67</xdr:colOff>
                <xdr:row>10</xdr:row>
                <xdr:rowOff>-1</xdr:rowOff>
              </xdr:to>
            </anchor>
          </commentPr>
        </mc:Choice>
        <mc:Fallback/>
      </mc:AlternateContent>
    </comment>
    <comment ref="P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0</xdr:rowOff>
              </xdr:from>
              <xdr:to>
                <xdr:col>21</xdr:col>
                <xdr:colOff>67</xdr:colOff>
                <xdr:row>27</xdr:row>
                <xdr:rowOff>-1</xdr:rowOff>
              </xdr:to>
            </anchor>
          </commentPr>
        </mc:Choice>
        <mc:Fallback/>
      </mc:AlternateContent>
    </comment>
    <comment ref="P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8</xdr:row>
                <xdr:rowOff>0</xdr:rowOff>
              </xdr:from>
              <xdr:to>
                <xdr:col>21</xdr:col>
                <xdr:colOff>67</xdr:colOff>
                <xdr:row>29</xdr:row>
                <xdr:rowOff>-1</xdr:rowOff>
              </xdr:to>
            </anchor>
          </commentPr>
        </mc:Choice>
        <mc:Fallback/>
      </mc:AlternateContent>
    </comment>
    <comment ref="P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21</xdr:col>
                <xdr:colOff>67</xdr:colOff>
                <xdr:row>30</xdr:row>
                <xdr:rowOff>-1</xdr:rowOff>
              </xdr:to>
            </anchor>
          </commentPr>
        </mc:Choice>
        <mc:Fallback/>
      </mc:AlternateContent>
    </comment>
    <comment ref="P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0</xdr:row>
                <xdr:rowOff>0</xdr:rowOff>
              </xdr:from>
              <xdr:to>
                <xdr:col>21</xdr:col>
                <xdr:colOff>67</xdr:colOff>
                <xdr:row>31</xdr:row>
                <xdr:rowOff>-1</xdr:rowOff>
              </xdr:to>
            </anchor>
          </commentPr>
        </mc:Choice>
        <mc:Fallback/>
      </mc:AlternateContent>
    </comment>
    <comment ref="P3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1</xdr:row>
                <xdr:rowOff>0</xdr:rowOff>
              </xdr:from>
              <xdr:to>
                <xdr:col>22</xdr:col>
                <xdr:colOff>77</xdr:colOff>
                <xdr:row>32</xdr:row>
                <xdr:rowOff>-1</xdr:rowOff>
              </xdr:to>
            </anchor>
          </commentPr>
        </mc:Choice>
        <mc:Fallback/>
      </mc:AlternateContent>
    </comment>
    <comment ref="P36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0</xdr:rowOff>
              </xdr:from>
              <xdr:to>
                <xdr:col>18</xdr:col>
                <xdr:colOff>76</xdr:colOff>
                <xdr:row>33</xdr:row>
                <xdr:rowOff>-1</xdr:rowOff>
              </xdr:to>
            </anchor>
          </commentPr>
        </mc:Choice>
        <mc:Fallback/>
      </mc:AlternateContent>
    </comment>
    <comment ref="P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3</xdr:row>
                <xdr:rowOff>0</xdr:rowOff>
              </xdr:from>
              <xdr:to>
                <xdr:col>22</xdr:col>
                <xdr:colOff>77</xdr:colOff>
                <xdr:row>34</xdr:row>
                <xdr:rowOff>-1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7</xdr:row>
                <xdr:rowOff>0</xdr:rowOff>
              </xdr:from>
              <xdr:to>
                <xdr:col>21</xdr:col>
                <xdr:colOff>67</xdr:colOff>
                <xdr:row>38</xdr:row>
                <xdr:rowOff>-1</xdr:rowOff>
              </xdr:to>
            </anchor>
          </commentPr>
        </mc:Choice>
        <mc:Fallback/>
      </mc:AlternateContent>
    </comment>
    <comment ref="Q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3</xdr:row>
                <xdr:rowOff>0</xdr:rowOff>
              </xdr:from>
              <xdr:to>
                <xdr:col>22</xdr:col>
                <xdr:colOff>67</xdr:colOff>
                <xdr:row>14</xdr:row>
                <xdr:rowOff>-1</xdr:rowOff>
              </xdr:to>
            </anchor>
          </commentPr>
        </mc:Choice>
        <mc:Fallback/>
      </mc:AlternateContent>
    </comment>
    <comment ref="Q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</xdr:row>
                <xdr:rowOff>0</xdr:rowOff>
              </xdr:from>
              <xdr:to>
                <xdr:col>22</xdr:col>
                <xdr:colOff>67</xdr:colOff>
                <xdr:row>25</xdr:row>
                <xdr:rowOff>-1</xdr:rowOff>
              </xdr:to>
            </anchor>
          </commentPr>
        </mc:Choice>
        <mc:Fallback/>
      </mc:AlternateContent>
    </comment>
    <comment ref="Q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6</xdr:row>
                <xdr:rowOff>0</xdr:rowOff>
              </xdr:from>
              <xdr:to>
                <xdr:col>22</xdr:col>
                <xdr:colOff>67</xdr:colOff>
                <xdr:row>27</xdr:row>
                <xdr:rowOff>-1</xdr:rowOff>
              </xdr:to>
            </anchor>
          </commentPr>
        </mc:Choice>
        <mc:Fallback/>
      </mc:AlternateContent>
    </comment>
    <comment ref="Q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8</xdr:row>
                <xdr:rowOff>0</xdr:rowOff>
              </xdr:from>
              <xdr:to>
                <xdr:col>22</xdr:col>
                <xdr:colOff>67</xdr:colOff>
                <xdr:row>29</xdr:row>
                <xdr:rowOff>-1</xdr:rowOff>
              </xdr:to>
            </anchor>
          </commentPr>
        </mc:Choice>
        <mc:Fallback/>
      </mc:AlternateContent>
    </comment>
    <comment ref="Q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22</xdr:col>
                <xdr:colOff>67</xdr:colOff>
                <xdr:row>30</xdr:row>
                <xdr:rowOff>-1</xdr:rowOff>
              </xdr:to>
            </anchor>
          </commentPr>
        </mc:Choice>
        <mc:Fallback/>
      </mc:AlternateContent>
    </comment>
    <comment ref="Q3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0</xdr:row>
                <xdr:rowOff>0</xdr:rowOff>
              </xdr:from>
              <xdr:to>
                <xdr:col>23</xdr:col>
                <xdr:colOff>77</xdr:colOff>
                <xdr:row>31</xdr:row>
                <xdr:rowOff>-1</xdr:rowOff>
              </xdr:to>
            </anchor>
          </commentPr>
        </mc:Choice>
        <mc:Fallback/>
      </mc:AlternateContent>
    </comment>
    <comment ref="Q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1</xdr:row>
                <xdr:rowOff>0</xdr:rowOff>
              </xdr:from>
              <xdr:to>
                <xdr:col>22</xdr:col>
                <xdr:colOff>67</xdr:colOff>
                <xdr:row>32</xdr:row>
                <xdr:rowOff>-1</xdr:rowOff>
              </xdr:to>
            </anchor>
          </commentPr>
        </mc:Choice>
        <mc:Fallback/>
      </mc:AlternateContent>
    </comment>
    <comment ref="Q36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2</xdr:row>
                <xdr:rowOff>0</xdr:rowOff>
              </xdr:from>
              <xdr:to>
                <xdr:col>19</xdr:col>
                <xdr:colOff>76</xdr:colOff>
                <xdr:row>33</xdr:row>
                <xdr:rowOff>-1</xdr:rowOff>
              </xdr:to>
            </anchor>
          </commentPr>
        </mc:Choice>
        <mc:Fallback/>
      </mc:AlternateContent>
    </comment>
    <comment ref="Q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3</xdr:row>
                <xdr:rowOff>0</xdr:rowOff>
              </xdr:from>
              <xdr:to>
                <xdr:col>23</xdr:col>
                <xdr:colOff>77</xdr:colOff>
                <xdr:row>34</xdr:row>
                <xdr:rowOff>-1</xdr:rowOff>
              </xdr:to>
            </anchor>
          </commentPr>
        </mc:Choice>
        <mc:Fallback/>
      </mc:AlternateContent>
    </comment>
    <comment ref="Q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7</xdr:row>
                <xdr:rowOff>0</xdr:rowOff>
              </xdr:from>
              <xdr:to>
                <xdr:col>22</xdr:col>
                <xdr:colOff>67</xdr:colOff>
                <xdr:row>38</xdr:row>
                <xdr:rowOff>-1</xdr:rowOff>
              </xdr:to>
            </anchor>
          </commentPr>
        </mc:Choice>
        <mc:Fallback/>
      </mc:AlternateContent>
    </comment>
    <comment ref="R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9</xdr:row>
                <xdr:rowOff>0</xdr:rowOff>
              </xdr:from>
              <xdr:to>
                <xdr:col>24</xdr:col>
                <xdr:colOff>77</xdr:colOff>
                <xdr:row>10</xdr:row>
                <xdr:rowOff>-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0</xdr:rowOff>
              </xdr:from>
              <xdr:to>
                <xdr:col>24</xdr:col>
                <xdr:colOff>77</xdr:colOff>
                <xdr:row>14</xdr:row>
                <xdr:rowOff>-1</xdr:rowOff>
              </xdr:to>
            </anchor>
          </commentPr>
        </mc:Choice>
        <mc:Fallback/>
      </mc:AlternateContent>
    </comment>
    <comment ref="R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4</xdr:row>
                <xdr:rowOff>0</xdr:rowOff>
              </xdr:from>
              <xdr:to>
                <xdr:col>23</xdr:col>
                <xdr:colOff>67</xdr:colOff>
                <xdr:row>15</xdr:row>
                <xdr:rowOff>-1</xdr:rowOff>
              </xdr:to>
            </anchor>
          </commentPr>
        </mc:Choice>
        <mc:Fallback/>
      </mc:AlternateContent>
    </comment>
    <comment ref="R2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5</xdr:row>
                <xdr:rowOff>0</xdr:rowOff>
              </xdr:from>
              <xdr:to>
                <xdr:col>24</xdr:col>
                <xdr:colOff>77</xdr:colOff>
                <xdr:row>26</xdr:row>
                <xdr:rowOff>-1</xdr:rowOff>
              </xdr:to>
            </anchor>
          </commentPr>
        </mc:Choice>
        <mc:Fallback/>
      </mc:AlternateContent>
    </comment>
    <comment ref="R3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6</xdr:row>
                <xdr:rowOff>0</xdr:rowOff>
              </xdr:from>
              <xdr:to>
                <xdr:col>24</xdr:col>
                <xdr:colOff>77</xdr:colOff>
                <xdr:row>27</xdr:row>
                <xdr:rowOff>-1</xdr:rowOff>
              </xdr:to>
            </anchor>
          </commentPr>
        </mc:Choice>
        <mc:Fallback/>
      </mc:AlternateContent>
    </comment>
    <comment ref="R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7</xdr:row>
                <xdr:rowOff>0</xdr:rowOff>
              </xdr:from>
              <xdr:to>
                <xdr:col>23</xdr:col>
                <xdr:colOff>67</xdr:colOff>
                <xdr:row>28</xdr:row>
                <xdr:rowOff>-1</xdr:rowOff>
              </xdr:to>
            </anchor>
          </commentPr>
        </mc:Choice>
        <mc:Fallback/>
      </mc:AlternateContent>
    </comment>
    <comment ref="R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8</xdr:row>
                <xdr:rowOff>0</xdr:rowOff>
              </xdr:from>
              <xdr:to>
                <xdr:col>23</xdr:col>
                <xdr:colOff>67</xdr:colOff>
                <xdr:row>29</xdr:row>
                <xdr:rowOff>-1</xdr:rowOff>
              </xdr:to>
            </anchor>
          </commentPr>
        </mc:Choice>
        <mc:Fallback/>
      </mc:AlternateContent>
    </comment>
    <comment ref="R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23</xdr:col>
                <xdr:colOff>67</xdr:colOff>
                <xdr:row>30</xdr:row>
                <xdr:rowOff>-1</xdr:rowOff>
              </xdr:to>
            </anchor>
          </commentPr>
        </mc:Choice>
        <mc:Fallback/>
      </mc:AlternateContent>
    </comment>
    <comment ref="R3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0</xdr:row>
                <xdr:rowOff>0</xdr:rowOff>
              </xdr:from>
              <xdr:to>
                <xdr:col>24</xdr:col>
                <xdr:colOff>77</xdr:colOff>
                <xdr:row>31</xdr:row>
                <xdr:rowOff>-1</xdr:rowOff>
              </xdr:to>
            </anchor>
          </commentPr>
        </mc:Choice>
        <mc:Fallback/>
      </mc:AlternateContent>
    </comment>
    <comment ref="R3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1</xdr:row>
                <xdr:rowOff>0</xdr:rowOff>
              </xdr:from>
              <xdr:to>
                <xdr:col>24</xdr:col>
                <xdr:colOff>77</xdr:colOff>
                <xdr:row>32</xdr:row>
                <xdr:rowOff>-1</xdr:rowOff>
              </xdr:to>
            </anchor>
          </commentPr>
        </mc:Choice>
        <mc:Fallback/>
      </mc:AlternateContent>
    </comment>
    <comment ref="R3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2</xdr:row>
                <xdr:rowOff>0</xdr:rowOff>
              </xdr:from>
              <xdr:to>
                <xdr:col>24</xdr:col>
                <xdr:colOff>77</xdr:colOff>
                <xdr:row>33</xdr:row>
                <xdr:rowOff>-1</xdr:rowOff>
              </xdr:to>
            </anchor>
          </commentPr>
        </mc:Choice>
        <mc:Fallback/>
      </mc:AlternateContent>
    </comment>
    <comment ref="R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3</xdr:row>
                <xdr:rowOff>0</xdr:rowOff>
              </xdr:from>
              <xdr:to>
                <xdr:col>24</xdr:col>
                <xdr:colOff>77</xdr:colOff>
                <xdr:row>34</xdr:row>
                <xdr:rowOff>-1</xdr:rowOff>
              </xdr:to>
            </anchor>
          </commentPr>
        </mc:Choice>
        <mc:Fallback/>
      </mc:AlternateContent>
    </comment>
    <comment ref="R4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24</xdr:col>
                <xdr:colOff>77</xdr:colOff>
                <xdr:row>37</xdr:row>
                <xdr:rowOff>-1</xdr:rowOff>
              </xdr:to>
            </anchor>
          </commentPr>
        </mc:Choice>
        <mc:Fallback/>
      </mc:AlternateContent>
    </comment>
    <comment ref="R4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7</xdr:row>
                <xdr:rowOff>0</xdr:rowOff>
              </xdr:from>
              <xdr:to>
                <xdr:col>24</xdr:col>
                <xdr:colOff>77</xdr:colOff>
                <xdr:row>38</xdr:row>
                <xdr:rowOff>-1</xdr:rowOff>
              </xdr:to>
            </anchor>
          </commentPr>
        </mc:Choice>
        <mc:Fallback/>
      </mc:AlternateContent>
    </comment>
    <comment ref="R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0</xdr:rowOff>
              </xdr:from>
              <xdr:to>
                <xdr:col>23</xdr:col>
                <xdr:colOff>67</xdr:colOff>
                <xdr:row>39</xdr:row>
                <xdr:rowOff>-1</xdr:rowOff>
              </xdr:to>
            </anchor>
          </commentPr>
        </mc:Choice>
        <mc:Fallback/>
      </mc:AlternateContent>
    </comment>
    <comment ref="R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9</xdr:row>
                <xdr:rowOff>0</xdr:rowOff>
              </xdr:from>
              <xdr:to>
                <xdr:col>23</xdr:col>
                <xdr:colOff>67</xdr:colOff>
                <xdr:row>40</xdr:row>
                <xdr:rowOff>-1</xdr:rowOff>
              </xdr:to>
            </anchor>
          </commentPr>
        </mc:Choice>
        <mc:Fallback/>
      </mc:AlternateContent>
    </comment>
    <comment ref="R4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3</xdr:row>
                <xdr:rowOff>0</xdr:rowOff>
              </xdr:from>
              <xdr:to>
                <xdr:col>23</xdr:col>
                <xdr:colOff>67</xdr:colOff>
                <xdr:row>44</xdr:row>
                <xdr:rowOff>-1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9</xdr:row>
                <xdr:rowOff>0</xdr:rowOff>
              </xdr:from>
              <xdr:to>
                <xdr:col>24</xdr:col>
                <xdr:colOff>60</xdr:colOff>
                <xdr:row>10</xdr:row>
                <xdr:rowOff>-1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13</xdr:row>
                <xdr:rowOff>0</xdr:rowOff>
              </xdr:from>
              <xdr:to>
                <xdr:col>24</xdr:col>
                <xdr:colOff>60</xdr:colOff>
                <xdr:row>14</xdr:row>
                <xdr:rowOff>-1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14</xdr:row>
                <xdr:rowOff>0</xdr:rowOff>
              </xdr:from>
              <xdr:to>
                <xdr:col>24</xdr:col>
                <xdr:colOff>60</xdr:colOff>
                <xdr:row>15</xdr:row>
                <xdr:rowOff>-1</xdr:rowOff>
              </xdr:to>
            </anchor>
          </commentPr>
        </mc:Choice>
        <mc:Fallback/>
      </mc:AlternateContent>
    </comment>
    <comment ref="S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25</xdr:row>
                <xdr:rowOff>0</xdr:rowOff>
              </xdr:from>
              <xdr:to>
                <xdr:col>24</xdr:col>
                <xdr:colOff>60</xdr:colOff>
                <xdr:row>26</xdr:row>
                <xdr:rowOff>-1</xdr:rowOff>
              </xdr:to>
            </anchor>
          </commentPr>
        </mc:Choice>
        <mc:Fallback/>
      </mc:AlternateContent>
    </comment>
    <comment ref="S30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26</xdr:row>
                <xdr:rowOff>0</xdr:rowOff>
              </xdr:from>
              <xdr:to>
                <xdr:col>21</xdr:col>
                <xdr:colOff>70</xdr:colOff>
                <xdr:row>27</xdr:row>
                <xdr:rowOff>-1</xdr:rowOff>
              </xdr:to>
            </anchor>
          </commentPr>
        </mc:Choice>
        <mc:Fallback/>
      </mc:AlternateContent>
    </comment>
    <comment ref="S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27</xdr:row>
                <xdr:rowOff>0</xdr:rowOff>
              </xdr:from>
              <xdr:to>
                <xdr:col>24</xdr:col>
                <xdr:colOff>60</xdr:colOff>
                <xdr:row>28</xdr:row>
                <xdr:rowOff>-1</xdr:rowOff>
              </xdr:to>
            </anchor>
          </commentPr>
        </mc:Choice>
        <mc:Fallback/>
      </mc:AlternateContent>
    </comment>
    <comment ref="S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28</xdr:row>
                <xdr:rowOff>0</xdr:rowOff>
              </xdr:from>
              <xdr:to>
                <xdr:col>24</xdr:col>
                <xdr:colOff>60</xdr:colOff>
                <xdr:row>29</xdr:row>
                <xdr:rowOff>-1</xdr:rowOff>
              </xdr:to>
            </anchor>
          </commentPr>
        </mc:Choice>
        <mc:Fallback/>
      </mc:AlternateContent>
    </comment>
    <comment ref="S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29</xdr:row>
                <xdr:rowOff>0</xdr:rowOff>
              </xdr:from>
              <xdr:to>
                <xdr:col>24</xdr:col>
                <xdr:colOff>60</xdr:colOff>
                <xdr:row>30</xdr:row>
                <xdr:rowOff>-1</xdr:rowOff>
              </xdr:to>
            </anchor>
          </commentPr>
        </mc:Choice>
        <mc:Fallback/>
      </mc:AlternateContent>
    </comment>
    <comment ref="S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30</xdr:row>
                <xdr:rowOff>0</xdr:rowOff>
              </xdr:from>
              <xdr:to>
                <xdr:col>24</xdr:col>
                <xdr:colOff>60</xdr:colOff>
                <xdr:row>31</xdr:row>
                <xdr:rowOff>-1</xdr:rowOff>
              </xdr:to>
            </anchor>
          </commentPr>
        </mc:Choice>
        <mc:Fallback/>
      </mc:AlternateContent>
    </comment>
    <comment ref="S35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31</xdr:row>
                <xdr:rowOff>0</xdr:rowOff>
              </xdr:from>
              <xdr:to>
                <xdr:col>21</xdr:col>
                <xdr:colOff>70</xdr:colOff>
                <xdr:row>32</xdr:row>
                <xdr:rowOff>-1</xdr:rowOff>
              </xdr:to>
            </anchor>
          </commentPr>
        </mc:Choice>
        <mc:Fallback/>
      </mc:AlternateContent>
    </comment>
    <comment ref="S3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32</xdr:row>
                <xdr:rowOff>0</xdr:rowOff>
              </xdr:from>
              <xdr:to>
                <xdr:col>25</xdr:col>
                <xdr:colOff>71</xdr:colOff>
                <xdr:row>33</xdr:row>
                <xdr:rowOff>-1</xdr:rowOff>
              </xdr:to>
            </anchor>
          </commentPr>
        </mc:Choice>
        <mc:Fallback/>
      </mc:AlternateContent>
    </comment>
    <comment ref="S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33</xdr:row>
                <xdr:rowOff>0</xdr:rowOff>
              </xdr:from>
              <xdr:to>
                <xdr:col>25</xdr:col>
                <xdr:colOff>71</xdr:colOff>
                <xdr:row>34</xdr:row>
                <xdr:rowOff>-1</xdr:rowOff>
              </xdr:to>
            </anchor>
          </commentPr>
        </mc:Choice>
        <mc:Fallback/>
      </mc:AlternateContent>
    </comment>
    <comment ref="S4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36</xdr:row>
                <xdr:rowOff>0</xdr:rowOff>
              </xdr:from>
              <xdr:to>
                <xdr:col>24</xdr:col>
                <xdr:colOff>60</xdr:colOff>
                <xdr:row>37</xdr:row>
                <xdr:rowOff>-1</xdr:rowOff>
              </xdr:to>
            </anchor>
          </commentPr>
        </mc:Choice>
        <mc:Fallback/>
      </mc:AlternateContent>
    </comment>
    <comment ref="S4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37</xdr:row>
                <xdr:rowOff>0</xdr:rowOff>
              </xdr:from>
              <xdr:to>
                <xdr:col>25</xdr:col>
                <xdr:colOff>71</xdr:colOff>
                <xdr:row>38</xdr:row>
                <xdr:rowOff>-1</xdr:rowOff>
              </xdr:to>
            </anchor>
          </commentPr>
        </mc:Choice>
        <mc:Fallback/>
      </mc:AlternateContent>
    </comment>
    <comment ref="S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39</xdr:row>
                <xdr:rowOff>0</xdr:rowOff>
              </xdr:from>
              <xdr:to>
                <xdr:col>24</xdr:col>
                <xdr:colOff>60</xdr:colOff>
                <xdr:row>40</xdr:row>
                <xdr:rowOff>-1</xdr:rowOff>
              </xdr:to>
            </anchor>
          </commentPr>
        </mc:Choice>
        <mc:Fallback/>
      </mc:AlternateContent>
    </comment>
    <comment ref="S4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3</xdr:row>
                <xdr:rowOff>0</xdr:rowOff>
              </xdr:from>
              <xdr:to>
                <xdr:col>24</xdr:col>
                <xdr:colOff>60</xdr:colOff>
                <xdr:row>44</xdr:row>
                <xdr:rowOff>-1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32</xdr:row>
                <xdr:rowOff>0</xdr:rowOff>
              </xdr:from>
              <xdr:to>
                <xdr:col>25</xdr:col>
                <xdr:colOff>54</xdr:colOff>
                <xdr:row>33</xdr:row>
                <xdr:rowOff>-1</xdr:rowOff>
              </xdr:to>
            </anchor>
          </commentPr>
        </mc:Choice>
        <mc:Fallback/>
      </mc:AlternateContent>
    </comment>
    <comment ref="V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6</xdr:colOff>
                <xdr:row>31</xdr:row>
                <xdr:rowOff>0</xdr:rowOff>
              </xdr:from>
              <xdr:to>
                <xdr:col>27</xdr:col>
                <xdr:colOff>48</xdr:colOff>
                <xdr:row>32</xdr:row>
                <xdr:rowOff>-1</xdr:rowOff>
              </xdr:to>
            </anchor>
          </commentPr>
        </mc:Choice>
        <mc:Fallback/>
      </mc:AlternateContent>
    </comment>
    <comment ref="V3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6</xdr:colOff>
                <xdr:row>32</xdr:row>
                <xdr:rowOff>0</xdr:rowOff>
              </xdr:from>
              <xdr:to>
                <xdr:col>28</xdr:col>
                <xdr:colOff>58</xdr:colOff>
                <xdr:row>33</xdr:row>
                <xdr:rowOff>-1</xdr:rowOff>
              </xdr:to>
            </anchor>
          </commentPr>
        </mc:Choice>
        <mc:Fallback/>
      </mc:AlternateContent>
    </comment>
    <comment ref="V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6</xdr:colOff>
                <xdr:row>33</xdr:row>
                <xdr:rowOff>0</xdr:rowOff>
              </xdr:from>
              <xdr:to>
                <xdr:col>27</xdr:col>
                <xdr:colOff>48</xdr:colOff>
                <xdr:row>34</xdr:row>
                <xdr:rowOff>-1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0</xdr:colOff>
                <xdr:row>26</xdr:row>
                <xdr:rowOff>0</xdr:rowOff>
              </xdr:from>
              <xdr:to>
                <xdr:col>28</xdr:col>
                <xdr:colOff>41</xdr:colOff>
                <xdr:row>27</xdr:row>
                <xdr:rowOff>-1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0</xdr:colOff>
                <xdr:row>31</xdr:row>
                <xdr:rowOff>0</xdr:rowOff>
              </xdr:from>
              <xdr:to>
                <xdr:col>28</xdr:col>
                <xdr:colOff>41</xdr:colOff>
                <xdr:row>32</xdr:row>
                <xdr:rowOff>-1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0</xdr:colOff>
                <xdr:row>32</xdr:row>
                <xdr:rowOff>0</xdr:rowOff>
              </xdr:from>
              <xdr:to>
                <xdr:col>29</xdr:col>
                <xdr:colOff>46</xdr:colOff>
                <xdr:row>33</xdr:row>
                <xdr:rowOff>-1</xdr:rowOff>
              </xdr:to>
            </anchor>
          </commentPr>
        </mc:Choice>
        <mc:Fallback/>
      </mc:AlternateContent>
    </comment>
    <comment ref="W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0</xdr:colOff>
                <xdr:row>33</xdr:row>
                <xdr:rowOff>0</xdr:rowOff>
              </xdr:from>
              <xdr:to>
                <xdr:col>28</xdr:col>
                <xdr:colOff>41</xdr:colOff>
                <xdr:row>34</xdr:row>
                <xdr:rowOff>-1</xdr:rowOff>
              </xdr:to>
            </anchor>
          </commentPr>
        </mc:Choice>
        <mc:Fallback/>
      </mc:AlternateContent>
    </comment>
    <comment ref="W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0</xdr:colOff>
                <xdr:row>37</xdr:row>
                <xdr:rowOff>0</xdr:rowOff>
              </xdr:from>
              <xdr:to>
                <xdr:col>28</xdr:col>
                <xdr:colOff>41</xdr:colOff>
                <xdr:row>38</xdr:row>
                <xdr:rowOff>-1</xdr:rowOff>
              </xdr:to>
            </anchor>
          </commentPr>
        </mc:Choice>
        <mc:Fallback/>
      </mc:AlternateContent>
    </comment>
    <comment ref="X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9</xdr:row>
                <xdr:rowOff>0</xdr:rowOff>
              </xdr:from>
              <xdr:to>
                <xdr:col>29</xdr:col>
                <xdr:colOff>29</xdr:colOff>
                <xdr:row>10</xdr:row>
                <xdr:rowOff>-1</xdr:rowOff>
              </xdr:to>
            </anchor>
          </commentPr>
        </mc:Choice>
        <mc:Fallback/>
      </mc:AlternateContent>
    </comment>
    <comment ref="X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26</xdr:row>
                <xdr:rowOff>0</xdr:rowOff>
              </xdr:from>
              <xdr:to>
                <xdr:col>29</xdr:col>
                <xdr:colOff>29</xdr:colOff>
                <xdr:row>27</xdr:row>
                <xdr:rowOff>-1</xdr:rowOff>
              </xdr:to>
            </anchor>
          </commentPr>
        </mc:Choice>
        <mc:Fallback/>
      </mc:AlternateContent>
    </comment>
    <comment ref="X3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31</xdr:row>
                <xdr:rowOff>0</xdr:rowOff>
              </xdr:from>
              <xdr:to>
                <xdr:col>30</xdr:col>
                <xdr:colOff>33</xdr:colOff>
                <xdr:row>32</xdr:row>
                <xdr:rowOff>-1</xdr:rowOff>
              </xdr:to>
            </anchor>
          </commentPr>
        </mc:Choice>
        <mc:Fallback/>
      </mc:AlternateContent>
    </comment>
    <comment ref="X3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32</xdr:row>
                <xdr:rowOff>0</xdr:rowOff>
              </xdr:from>
              <xdr:to>
                <xdr:col>30</xdr:col>
                <xdr:colOff>33</xdr:colOff>
                <xdr:row>33</xdr:row>
                <xdr:rowOff>-1</xdr:rowOff>
              </xdr:to>
            </anchor>
          </commentPr>
        </mc:Choice>
        <mc:Fallback/>
      </mc:AlternateContent>
    </comment>
    <comment ref="X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33</xdr:row>
                <xdr:rowOff>0</xdr:rowOff>
              </xdr:from>
              <xdr:to>
                <xdr:col>29</xdr:col>
                <xdr:colOff>29</xdr:colOff>
                <xdr:row>34</xdr:row>
                <xdr:rowOff>-1</xdr:rowOff>
              </xdr:to>
            </anchor>
          </commentPr>
        </mc:Choice>
        <mc:Fallback/>
      </mc:AlternateContent>
    </comment>
    <comment ref="X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37</xdr:row>
                <xdr:rowOff>0</xdr:rowOff>
              </xdr:from>
              <xdr:to>
                <xdr:col>29</xdr:col>
                <xdr:colOff>29</xdr:colOff>
                <xdr:row>38</xdr:row>
                <xdr:rowOff>-1</xdr:rowOff>
              </xdr:to>
            </anchor>
          </commentPr>
        </mc:Choice>
        <mc:Fallback/>
      </mc:AlternateContent>
    </comment>
    <comment ref="Y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7</xdr:colOff>
                <xdr:row>13</xdr:row>
                <xdr:rowOff>0</xdr:rowOff>
              </xdr:from>
              <xdr:to>
                <xdr:col>30</xdr:col>
                <xdr:colOff>16</xdr:colOff>
                <xdr:row>14</xdr:row>
                <xdr:rowOff>-1</xdr:rowOff>
              </xdr:to>
            </anchor>
          </commentPr>
        </mc:Choice>
        <mc:Fallback/>
      </mc:AlternateContent>
    </comment>
    <comment ref="Y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7</xdr:colOff>
                <xdr:row>26</xdr:row>
                <xdr:rowOff>0</xdr:rowOff>
              </xdr:from>
              <xdr:to>
                <xdr:col>30</xdr:col>
                <xdr:colOff>16</xdr:colOff>
                <xdr:row>27</xdr:row>
                <xdr:rowOff>-1</xdr:rowOff>
              </xdr:to>
            </anchor>
          </commentPr>
        </mc:Choice>
        <mc:Fallback/>
      </mc:AlternateContent>
    </comment>
    <comment ref="Y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7</xdr:colOff>
                <xdr:row>29</xdr:row>
                <xdr:rowOff>0</xdr:rowOff>
              </xdr:from>
              <xdr:to>
                <xdr:col>30</xdr:col>
                <xdr:colOff>16</xdr:colOff>
                <xdr:row>30</xdr:row>
                <xdr:rowOff>-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7</xdr:colOff>
                <xdr:row>30</xdr:row>
                <xdr:rowOff>0</xdr:rowOff>
              </xdr:from>
              <xdr:to>
                <xdr:col>30</xdr:col>
                <xdr:colOff>16</xdr:colOff>
                <xdr:row>31</xdr:row>
                <xdr:rowOff>-1</xdr:rowOff>
              </xdr:to>
            </anchor>
          </commentPr>
        </mc:Choice>
        <mc:Fallback/>
      </mc:AlternateContent>
    </comment>
    <comment ref="Y3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7</xdr:colOff>
                <xdr:row>31</xdr:row>
                <xdr:rowOff>0</xdr:rowOff>
              </xdr:from>
              <xdr:to>
                <xdr:col>31</xdr:col>
                <xdr:colOff>20</xdr:colOff>
                <xdr:row>32</xdr:row>
                <xdr:rowOff>-1</xdr:rowOff>
              </xdr:to>
            </anchor>
          </commentPr>
        </mc:Choice>
        <mc:Fallback/>
      </mc:AlternateContent>
    </comment>
    <comment ref="Y3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7</xdr:colOff>
                <xdr:row>32</xdr:row>
                <xdr:rowOff>0</xdr:rowOff>
              </xdr:from>
              <xdr:to>
                <xdr:col>31</xdr:col>
                <xdr:colOff>20</xdr:colOff>
                <xdr:row>33</xdr:row>
                <xdr:rowOff>-1</xdr:rowOff>
              </xdr:to>
            </anchor>
          </commentPr>
        </mc:Choice>
        <mc:Fallback/>
      </mc:AlternateContent>
    </comment>
    <comment ref="Y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7</xdr:colOff>
                <xdr:row>33</xdr:row>
                <xdr:rowOff>0</xdr:rowOff>
              </xdr:from>
              <xdr:to>
                <xdr:col>30</xdr:col>
                <xdr:colOff>16</xdr:colOff>
                <xdr:row>34</xdr:row>
                <xdr:rowOff>-1</xdr:rowOff>
              </xdr:to>
            </anchor>
          </commentPr>
        </mc:Choice>
        <mc:Fallback/>
      </mc:AlternateContent>
    </comment>
    <comment ref="Y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7</xdr:colOff>
                <xdr:row>37</xdr:row>
                <xdr:rowOff>0</xdr:rowOff>
              </xdr:from>
              <xdr:to>
                <xdr:col>30</xdr:col>
                <xdr:colOff>16</xdr:colOff>
                <xdr:row>38</xdr:row>
                <xdr:rowOff>-1</xdr:rowOff>
              </xdr:to>
            </anchor>
          </commentPr>
        </mc:Choice>
        <mc:Fallback/>
      </mc:AlternateContent>
    </comment>
    <comment ref="Z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1</xdr:colOff>
                <xdr:row>13</xdr:row>
                <xdr:rowOff>0</xdr:rowOff>
              </xdr:from>
              <xdr:to>
                <xdr:col>31</xdr:col>
                <xdr:colOff>3</xdr:colOff>
                <xdr:row>14</xdr:row>
                <xdr:rowOff>-1</xdr:rowOff>
              </xdr:to>
            </anchor>
          </commentPr>
        </mc:Choice>
        <mc:Fallback/>
      </mc:AlternateContent>
    </comment>
    <comment ref="Z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1</xdr:colOff>
                <xdr:row>14</xdr:row>
                <xdr:rowOff>0</xdr:rowOff>
              </xdr:from>
              <xdr:to>
                <xdr:col>31</xdr:col>
                <xdr:colOff>3</xdr:colOff>
                <xdr:row>15</xdr:row>
                <xdr:rowOff>-1</xdr:rowOff>
              </xdr:to>
            </anchor>
          </commentPr>
        </mc:Choice>
        <mc:Fallback/>
      </mc:AlternateContent>
    </comment>
    <comment ref="Z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1</xdr:colOff>
                <xdr:row>26</xdr:row>
                <xdr:rowOff>0</xdr:rowOff>
              </xdr:from>
              <xdr:to>
                <xdr:col>31</xdr:col>
                <xdr:colOff>3</xdr:colOff>
                <xdr:row>27</xdr:row>
                <xdr:rowOff>-1</xdr:rowOff>
              </xdr:to>
            </anchor>
          </commentPr>
        </mc:Choice>
        <mc:Fallback/>
      </mc:AlternateContent>
    </comment>
    <comment ref="Z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1</xdr:colOff>
                <xdr:row>30</xdr:row>
                <xdr:rowOff>0</xdr:rowOff>
              </xdr:from>
              <xdr:to>
                <xdr:col>31</xdr:col>
                <xdr:colOff>3</xdr:colOff>
                <xdr:row>31</xdr:row>
                <xdr:rowOff>-1</xdr:rowOff>
              </xdr:to>
            </anchor>
          </commentPr>
        </mc:Choice>
        <mc:Fallback/>
      </mc:AlternateContent>
    </comment>
    <comment ref="Z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1</xdr:colOff>
                <xdr:row>31</xdr:row>
                <xdr:rowOff>0</xdr:rowOff>
              </xdr:from>
              <xdr:to>
                <xdr:col>31</xdr:col>
                <xdr:colOff>3</xdr:colOff>
                <xdr:row>32</xdr:row>
                <xdr:rowOff>-1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1</xdr:colOff>
                <xdr:row>32</xdr:row>
                <xdr:rowOff>0</xdr:rowOff>
              </xdr:from>
              <xdr:to>
                <xdr:col>32</xdr:col>
                <xdr:colOff>7</xdr:colOff>
                <xdr:row>33</xdr:row>
                <xdr:rowOff>-1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1</xdr:colOff>
                <xdr:row>33</xdr:row>
                <xdr:rowOff>0</xdr:rowOff>
              </xdr:from>
              <xdr:to>
                <xdr:col>32</xdr:col>
                <xdr:colOff>7</xdr:colOff>
                <xdr:row>34</xdr:row>
                <xdr:rowOff>-1</xdr:rowOff>
              </xdr:to>
            </anchor>
          </commentPr>
        </mc:Choice>
        <mc:Fallback/>
      </mc:AlternateContent>
    </comment>
    <comment ref="Z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1</xdr:colOff>
                <xdr:row>37</xdr:row>
                <xdr:rowOff>0</xdr:rowOff>
              </xdr:from>
              <xdr:to>
                <xdr:col>31</xdr:col>
                <xdr:colOff>3</xdr:colOff>
                <xdr:row>38</xdr:row>
                <xdr:rowOff>-1</xdr:rowOff>
              </xdr:to>
            </anchor>
          </commentPr>
        </mc:Choice>
        <mc:Fallback/>
      </mc:AlternateContent>
    </comment>
    <comment ref="AA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4</xdr:colOff>
                <xdr:row>9</xdr:row>
                <xdr:rowOff>0</xdr:rowOff>
              </xdr:from>
              <xdr:to>
                <xdr:col>31</xdr:col>
                <xdr:colOff>76</xdr:colOff>
                <xdr:row>10</xdr:row>
                <xdr:rowOff>-1</xdr:rowOff>
              </xdr:to>
            </anchor>
          </commentPr>
        </mc:Choice>
        <mc:Fallback/>
      </mc:AlternateContent>
    </comment>
    <comment ref="AA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4</xdr:colOff>
                <xdr:row>13</xdr:row>
                <xdr:rowOff>0</xdr:rowOff>
              </xdr:from>
              <xdr:to>
                <xdr:col>31</xdr:col>
                <xdr:colOff>76</xdr:colOff>
                <xdr:row>14</xdr:row>
                <xdr:rowOff>-1</xdr:rowOff>
              </xdr:to>
            </anchor>
          </commentPr>
        </mc:Choice>
        <mc:Fallback/>
      </mc:AlternateContent>
    </comment>
    <comment ref="AA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4</xdr:colOff>
                <xdr:row>24</xdr:row>
                <xdr:rowOff>0</xdr:rowOff>
              </xdr:from>
              <xdr:to>
                <xdr:col>31</xdr:col>
                <xdr:colOff>76</xdr:colOff>
                <xdr:row>25</xdr:row>
                <xdr:rowOff>-1</xdr:rowOff>
              </xdr:to>
            </anchor>
          </commentPr>
        </mc:Choice>
        <mc:Fallback/>
      </mc:AlternateContent>
    </comment>
    <comment ref="AA3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4</xdr:colOff>
                <xdr:row>26</xdr:row>
                <xdr:rowOff>0</xdr:rowOff>
              </xdr:from>
              <xdr:to>
                <xdr:col>32</xdr:col>
                <xdr:colOff>80</xdr:colOff>
                <xdr:row>27</xdr:row>
                <xdr:rowOff>-1</xdr:rowOff>
              </xdr:to>
            </anchor>
          </commentPr>
        </mc:Choice>
        <mc:Fallback/>
      </mc:AlternateContent>
    </comment>
    <comment ref="AA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4</xdr:colOff>
                <xdr:row>28</xdr:row>
                <xdr:rowOff>0</xdr:rowOff>
              </xdr:from>
              <xdr:to>
                <xdr:col>31</xdr:col>
                <xdr:colOff>76</xdr:colOff>
                <xdr:row>29</xdr:row>
                <xdr:rowOff>-1</xdr:rowOff>
              </xdr:to>
            </anchor>
          </commentPr>
        </mc:Choice>
        <mc:Fallback/>
      </mc:AlternateContent>
    </comment>
    <comment ref="AA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4</xdr:colOff>
                <xdr:row>29</xdr:row>
                <xdr:rowOff>0</xdr:rowOff>
              </xdr:from>
              <xdr:to>
                <xdr:col>31</xdr:col>
                <xdr:colOff>76</xdr:colOff>
                <xdr:row>30</xdr:row>
                <xdr:rowOff>-1</xdr:rowOff>
              </xdr:to>
            </anchor>
          </commentPr>
        </mc:Choice>
        <mc:Fallback/>
      </mc:AlternateContent>
    </comment>
    <comment ref="AA3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4</xdr:colOff>
                <xdr:row>30</xdr:row>
                <xdr:rowOff>0</xdr:rowOff>
              </xdr:from>
              <xdr:to>
                <xdr:col>32</xdr:col>
                <xdr:colOff>80</xdr:colOff>
                <xdr:row>31</xdr:row>
                <xdr:rowOff>-1</xdr:rowOff>
              </xdr:to>
            </anchor>
          </commentPr>
        </mc:Choice>
        <mc:Fallback/>
      </mc:AlternateContent>
    </comment>
    <comment ref="AA3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4</xdr:colOff>
                <xdr:row>31</xdr:row>
                <xdr:rowOff>0</xdr:rowOff>
              </xdr:from>
              <xdr:to>
                <xdr:col>32</xdr:col>
                <xdr:colOff>80</xdr:colOff>
                <xdr:row>32</xdr:row>
                <xdr:rowOff>-1</xdr:rowOff>
              </xdr:to>
            </anchor>
          </commentPr>
        </mc:Choice>
        <mc:Fallback/>
      </mc:AlternateContent>
    </comment>
    <comment ref="AA36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4</xdr:colOff>
                <xdr:row>32</xdr:row>
                <xdr:rowOff>0</xdr:rowOff>
              </xdr:from>
              <xdr:to>
                <xdr:col>29</xdr:col>
                <xdr:colOff>19</xdr:colOff>
                <xdr:row>33</xdr:row>
                <xdr:rowOff>-1</xdr:rowOff>
              </xdr:to>
            </anchor>
          </commentPr>
        </mc:Choice>
        <mc:Fallback/>
      </mc:AlternateContent>
    </comment>
    <comment ref="AA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4</xdr:colOff>
                <xdr:row>33</xdr:row>
                <xdr:rowOff>0</xdr:rowOff>
              </xdr:from>
              <xdr:to>
                <xdr:col>31</xdr:col>
                <xdr:colOff>76</xdr:colOff>
                <xdr:row>34</xdr:row>
                <xdr:rowOff>-1</xdr:rowOff>
              </xdr:to>
            </anchor>
          </commentPr>
        </mc:Choice>
        <mc:Fallback/>
      </mc:AlternateContent>
    </comment>
    <comment ref="AA3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4</xdr:colOff>
                <xdr:row>35</xdr:row>
                <xdr:rowOff>0</xdr:rowOff>
              </xdr:from>
              <xdr:to>
                <xdr:col>31</xdr:col>
                <xdr:colOff>76</xdr:colOff>
                <xdr:row>36</xdr:row>
                <xdr:rowOff>-1</xdr:rowOff>
              </xdr:to>
            </anchor>
          </commentPr>
        </mc:Choice>
        <mc:Fallback/>
      </mc:AlternateContent>
    </comment>
    <comment ref="AA4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4</xdr:colOff>
                <xdr:row>37</xdr:row>
                <xdr:rowOff>0</xdr:rowOff>
              </xdr:from>
              <xdr:to>
                <xdr:col>32</xdr:col>
                <xdr:colOff>80</xdr:colOff>
                <xdr:row>38</xdr:row>
                <xdr:rowOff>-1</xdr:rowOff>
              </xdr:to>
            </anchor>
          </commentPr>
        </mc:Choice>
        <mc:Fallback/>
      </mc:AlternateContent>
    </comment>
    <comment ref="AA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4</xdr:colOff>
                <xdr:row>39</xdr:row>
                <xdr:rowOff>0</xdr:rowOff>
              </xdr:from>
              <xdr:to>
                <xdr:col>31</xdr:col>
                <xdr:colOff>76</xdr:colOff>
                <xdr:row>40</xdr:row>
                <xdr:rowOff>-1</xdr:rowOff>
              </xdr:to>
            </anchor>
          </commentPr>
        </mc:Choice>
        <mc:Fallback/>
      </mc:AlternateContent>
    </comment>
    <comment ref="AA4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4</xdr:colOff>
                <xdr:row>43</xdr:row>
                <xdr:rowOff>0</xdr:rowOff>
              </xdr:from>
              <xdr:to>
                <xdr:col>31</xdr:col>
                <xdr:colOff>76</xdr:colOff>
                <xdr:row>44</xdr:row>
                <xdr:rowOff>-1</xdr:rowOff>
              </xdr:to>
            </anchor>
          </commentPr>
        </mc:Choice>
        <mc:Fallback/>
      </mc:AlternateContent>
    </comment>
    <comment ref="AB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8</xdr:colOff>
                <xdr:row>9</xdr:row>
                <xdr:rowOff>0</xdr:rowOff>
              </xdr:from>
              <xdr:to>
                <xdr:col>33</xdr:col>
                <xdr:colOff>68</xdr:colOff>
                <xdr:row>10</xdr:row>
                <xdr:rowOff>-1</xdr:rowOff>
              </xdr:to>
            </anchor>
          </commentPr>
        </mc:Choice>
        <mc:Fallback/>
      </mc:AlternateContent>
    </comment>
    <comment ref="AB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8</xdr:colOff>
                <xdr:row>13</xdr:row>
                <xdr:rowOff>0</xdr:rowOff>
              </xdr:from>
              <xdr:to>
                <xdr:col>32</xdr:col>
                <xdr:colOff>63</xdr:colOff>
                <xdr:row>14</xdr:row>
                <xdr:rowOff>-1</xdr:rowOff>
              </xdr:to>
            </anchor>
          </commentPr>
        </mc:Choice>
        <mc:Fallback/>
      </mc:AlternateContent>
    </comment>
    <comment ref="AB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8</xdr:colOff>
                <xdr:row>14</xdr:row>
                <xdr:rowOff>0</xdr:rowOff>
              </xdr:from>
              <xdr:to>
                <xdr:col>32</xdr:col>
                <xdr:colOff>63</xdr:colOff>
                <xdr:row>15</xdr:row>
                <xdr:rowOff>-1</xdr:rowOff>
              </xdr:to>
            </anchor>
          </commentPr>
        </mc:Choice>
        <mc:Fallback/>
      </mc:AlternateContent>
    </comment>
    <comment ref="AB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8</xdr:colOff>
                <xdr:row>25</xdr:row>
                <xdr:rowOff>0</xdr:rowOff>
              </xdr:from>
              <xdr:to>
                <xdr:col>32</xdr:col>
                <xdr:colOff>63</xdr:colOff>
                <xdr:row>26</xdr:row>
                <xdr:rowOff>-1</xdr:rowOff>
              </xdr:to>
            </anchor>
          </commentPr>
        </mc:Choice>
        <mc:Fallback/>
      </mc:AlternateContent>
    </comment>
    <comment ref="AB3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8</xdr:colOff>
                <xdr:row>26</xdr:row>
                <xdr:rowOff>0</xdr:rowOff>
              </xdr:from>
              <xdr:to>
                <xdr:col>33</xdr:col>
                <xdr:colOff>68</xdr:colOff>
                <xdr:row>27</xdr:row>
                <xdr:rowOff>-1</xdr:rowOff>
              </xdr:to>
            </anchor>
          </commentPr>
        </mc:Choice>
        <mc:Fallback/>
      </mc:AlternateContent>
    </comment>
    <comment ref="AB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8</xdr:colOff>
                <xdr:row>27</xdr:row>
                <xdr:rowOff>0</xdr:rowOff>
              </xdr:from>
              <xdr:to>
                <xdr:col>32</xdr:col>
                <xdr:colOff>63</xdr:colOff>
                <xdr:row>28</xdr:row>
                <xdr:rowOff>-1</xdr:rowOff>
              </xdr:to>
            </anchor>
          </commentPr>
        </mc:Choice>
        <mc:Fallback/>
      </mc:AlternateContent>
    </comment>
    <comment ref="AB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8</xdr:colOff>
                <xdr:row>28</xdr:row>
                <xdr:rowOff>0</xdr:rowOff>
              </xdr:from>
              <xdr:to>
                <xdr:col>32</xdr:col>
                <xdr:colOff>63</xdr:colOff>
                <xdr:row>29</xdr:row>
                <xdr:rowOff>-1</xdr:rowOff>
              </xdr:to>
            </anchor>
          </commentPr>
        </mc:Choice>
        <mc:Fallback/>
      </mc:AlternateContent>
    </comment>
    <comment ref="AB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8</xdr:colOff>
                <xdr:row>29</xdr:row>
                <xdr:rowOff>0</xdr:rowOff>
              </xdr:from>
              <xdr:to>
                <xdr:col>32</xdr:col>
                <xdr:colOff>63</xdr:colOff>
                <xdr:row>30</xdr:row>
                <xdr:rowOff>-1</xdr:rowOff>
              </xdr:to>
            </anchor>
          </commentPr>
        </mc:Choice>
        <mc:Fallback/>
      </mc:AlternateContent>
    </comment>
    <comment ref="AB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8</xdr:colOff>
                <xdr:row>30</xdr:row>
                <xdr:rowOff>0</xdr:rowOff>
              </xdr:from>
              <xdr:to>
                <xdr:col>32</xdr:col>
                <xdr:colOff>63</xdr:colOff>
                <xdr:row>31</xdr:row>
                <xdr:rowOff>-1</xdr:rowOff>
              </xdr:to>
            </anchor>
          </commentPr>
        </mc:Choice>
        <mc:Fallback/>
      </mc:AlternateContent>
    </comment>
    <comment ref="AB35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8</xdr:colOff>
                <xdr:row>31</xdr:row>
                <xdr:rowOff>0</xdr:rowOff>
              </xdr:from>
              <xdr:to>
                <xdr:col>30</xdr:col>
                <xdr:colOff>6</xdr:colOff>
                <xdr:row>32</xdr:row>
                <xdr:rowOff>-1</xdr:rowOff>
              </xdr:to>
            </anchor>
          </commentPr>
        </mc:Choice>
        <mc:Fallback/>
      </mc:AlternateContent>
    </comment>
    <comment ref="AB3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8</xdr:colOff>
                <xdr:row>32</xdr:row>
                <xdr:rowOff>0</xdr:rowOff>
              </xdr:from>
              <xdr:to>
                <xdr:col>33</xdr:col>
                <xdr:colOff>68</xdr:colOff>
                <xdr:row>33</xdr:row>
                <xdr:rowOff>-1</xdr:rowOff>
              </xdr:to>
            </anchor>
          </commentPr>
        </mc:Choice>
        <mc:Fallback/>
      </mc:AlternateContent>
    </comment>
    <comment ref="AB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8</xdr:colOff>
                <xdr:row>33</xdr:row>
                <xdr:rowOff>0</xdr:rowOff>
              </xdr:from>
              <xdr:to>
                <xdr:col>33</xdr:col>
                <xdr:colOff>68</xdr:colOff>
                <xdr:row>34</xdr:row>
                <xdr:rowOff>-1</xdr:rowOff>
              </xdr:to>
            </anchor>
          </commentPr>
        </mc:Choice>
        <mc:Fallback/>
      </mc:AlternateContent>
    </comment>
    <comment ref="AB4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8</xdr:colOff>
                <xdr:row>36</xdr:row>
                <xdr:rowOff>0</xdr:rowOff>
              </xdr:from>
              <xdr:to>
                <xdr:col>32</xdr:col>
                <xdr:colOff>63</xdr:colOff>
                <xdr:row>37</xdr:row>
                <xdr:rowOff>-1</xdr:rowOff>
              </xdr:to>
            </anchor>
          </commentPr>
        </mc:Choice>
        <mc:Fallback/>
      </mc:AlternateContent>
    </comment>
    <comment ref="AB4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8</xdr:colOff>
                <xdr:row>37</xdr:row>
                <xdr:rowOff>0</xdr:rowOff>
              </xdr:from>
              <xdr:to>
                <xdr:col>33</xdr:col>
                <xdr:colOff>68</xdr:colOff>
                <xdr:row>38</xdr:row>
                <xdr:rowOff>-1</xdr:rowOff>
              </xdr:to>
            </anchor>
          </commentPr>
        </mc:Choice>
        <mc:Fallback/>
      </mc:AlternateContent>
    </comment>
    <comment ref="AB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8</xdr:colOff>
                <xdr:row>38</xdr:row>
                <xdr:rowOff>0</xdr:rowOff>
              </xdr:from>
              <xdr:to>
                <xdr:col>32</xdr:col>
                <xdr:colOff>63</xdr:colOff>
                <xdr:row>39</xdr:row>
                <xdr:rowOff>-1</xdr:rowOff>
              </xdr:to>
            </anchor>
          </commentPr>
        </mc:Choice>
        <mc:Fallback/>
      </mc:AlternateContent>
    </comment>
    <comment ref="AB4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8</xdr:colOff>
                <xdr:row>39</xdr:row>
                <xdr:rowOff>0</xdr:rowOff>
              </xdr:from>
              <xdr:to>
                <xdr:col>33</xdr:col>
                <xdr:colOff>68</xdr:colOff>
                <xdr:row>40</xdr:row>
                <xdr:rowOff>-1</xdr:rowOff>
              </xdr:to>
            </anchor>
          </commentPr>
        </mc:Choice>
        <mc:Fallback/>
      </mc:AlternateContent>
    </comment>
    <comment ref="AB4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8</xdr:colOff>
                <xdr:row>43</xdr:row>
                <xdr:rowOff>0</xdr:rowOff>
              </xdr:from>
              <xdr:to>
                <xdr:col>32</xdr:col>
                <xdr:colOff>63</xdr:colOff>
                <xdr:row>44</xdr:row>
                <xdr:rowOff>-1</xdr:rowOff>
              </xdr:to>
            </anchor>
          </commentPr>
        </mc:Choice>
        <mc:Fallback/>
      </mc:AlternateContent>
    </comment>
    <comment ref="AC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8</xdr:colOff>
                <xdr:row>9</xdr:row>
                <xdr:rowOff>0</xdr:rowOff>
              </xdr:from>
              <xdr:to>
                <xdr:col>33</xdr:col>
                <xdr:colOff>57</xdr:colOff>
                <xdr:row>10</xdr:row>
                <xdr:rowOff>-1</xdr:rowOff>
              </xdr:to>
            </anchor>
          </commentPr>
        </mc:Choice>
        <mc:Fallback/>
      </mc:AlternateContent>
    </comment>
    <comment ref="AC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8</xdr:colOff>
                <xdr:row>13</xdr:row>
                <xdr:rowOff>0</xdr:rowOff>
              </xdr:from>
              <xdr:to>
                <xdr:col>33</xdr:col>
                <xdr:colOff>57</xdr:colOff>
                <xdr:row>14</xdr:row>
                <xdr:rowOff>-1</xdr:rowOff>
              </xdr:to>
            </anchor>
          </commentPr>
        </mc:Choice>
        <mc:Fallback/>
      </mc:AlternateContent>
    </comment>
    <comment ref="AC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8</xdr:colOff>
                <xdr:row>14</xdr:row>
                <xdr:rowOff>0</xdr:rowOff>
              </xdr:from>
              <xdr:to>
                <xdr:col>33</xdr:col>
                <xdr:colOff>57</xdr:colOff>
                <xdr:row>15</xdr:row>
                <xdr:rowOff>-1</xdr:rowOff>
              </xdr:to>
            </anchor>
          </commentPr>
        </mc:Choice>
        <mc:Fallback/>
      </mc:AlternateContent>
    </comment>
    <comment ref="AC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8</xdr:colOff>
                <xdr:row>24</xdr:row>
                <xdr:rowOff>0</xdr:rowOff>
              </xdr:from>
              <xdr:to>
                <xdr:col>33</xdr:col>
                <xdr:colOff>57</xdr:colOff>
                <xdr:row>25</xdr:row>
                <xdr:rowOff>-1</xdr:rowOff>
              </xdr:to>
            </anchor>
          </commentPr>
        </mc:Choice>
        <mc:Fallback/>
      </mc:AlternateContent>
    </comment>
    <comment ref="AC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8</xdr:colOff>
                <xdr:row>25</xdr:row>
                <xdr:rowOff>0</xdr:rowOff>
              </xdr:from>
              <xdr:to>
                <xdr:col>33</xdr:col>
                <xdr:colOff>57</xdr:colOff>
                <xdr:row>26</xdr:row>
                <xdr:rowOff>-1</xdr:rowOff>
              </xdr:to>
            </anchor>
          </commentPr>
        </mc:Choice>
        <mc:Fallback/>
      </mc:AlternateContent>
    </comment>
    <comment ref="AC3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8</xdr:colOff>
                <xdr:row>26</xdr:row>
                <xdr:rowOff>0</xdr:rowOff>
              </xdr:from>
              <xdr:to>
                <xdr:col>34</xdr:col>
                <xdr:colOff>61</xdr:colOff>
                <xdr:row>27</xdr:row>
                <xdr:rowOff>-1</xdr:rowOff>
              </xdr:to>
            </anchor>
          </commentPr>
        </mc:Choice>
        <mc:Fallback/>
      </mc:AlternateContent>
    </comment>
    <comment ref="AC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8</xdr:colOff>
                <xdr:row>28</xdr:row>
                <xdr:rowOff>0</xdr:rowOff>
              </xdr:from>
              <xdr:to>
                <xdr:col>33</xdr:col>
                <xdr:colOff>57</xdr:colOff>
                <xdr:row>29</xdr:row>
                <xdr:rowOff>-1</xdr:rowOff>
              </xdr:to>
            </anchor>
          </commentPr>
        </mc:Choice>
        <mc:Fallback/>
      </mc:AlternateContent>
    </comment>
    <comment ref="AC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8</xdr:colOff>
                <xdr:row>29</xdr:row>
                <xdr:rowOff>0</xdr:rowOff>
              </xdr:from>
              <xdr:to>
                <xdr:col>33</xdr:col>
                <xdr:colOff>57</xdr:colOff>
                <xdr:row>30</xdr:row>
                <xdr:rowOff>-1</xdr:rowOff>
              </xdr:to>
            </anchor>
          </commentPr>
        </mc:Choice>
        <mc:Fallback/>
      </mc:AlternateContent>
    </comment>
    <comment ref="AC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8</xdr:colOff>
                <xdr:row>30</xdr:row>
                <xdr:rowOff>0</xdr:rowOff>
              </xdr:from>
              <xdr:to>
                <xdr:col>33</xdr:col>
                <xdr:colOff>57</xdr:colOff>
                <xdr:row>31</xdr:row>
                <xdr:rowOff>-1</xdr:rowOff>
              </xdr:to>
            </anchor>
          </commentPr>
        </mc:Choice>
        <mc:Fallback/>
      </mc:AlternateContent>
    </comment>
    <comment ref="AC35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8</xdr:colOff>
                <xdr:row>31</xdr:row>
                <xdr:rowOff>0</xdr:rowOff>
              </xdr:from>
              <xdr:to>
                <xdr:col>31</xdr:col>
                <xdr:colOff>0</xdr:colOff>
                <xdr:row>32</xdr:row>
                <xdr:rowOff>-1</xdr:rowOff>
              </xdr:to>
            </anchor>
          </commentPr>
        </mc:Choice>
        <mc:Fallback/>
      </mc:AlternateContent>
    </comment>
    <comment ref="AC36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8</xdr:colOff>
                <xdr:row>32</xdr:row>
                <xdr:rowOff>0</xdr:rowOff>
              </xdr:from>
              <xdr:to>
                <xdr:col>31</xdr:col>
                <xdr:colOff>0</xdr:colOff>
                <xdr:row>33</xdr:row>
                <xdr:rowOff>-1</xdr:rowOff>
              </xdr:to>
            </anchor>
          </commentPr>
        </mc:Choice>
        <mc:Fallback/>
      </mc:AlternateContent>
    </comment>
    <comment ref="AC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8</xdr:colOff>
                <xdr:row>33</xdr:row>
                <xdr:rowOff>0</xdr:rowOff>
              </xdr:from>
              <xdr:to>
                <xdr:col>34</xdr:col>
                <xdr:colOff>61</xdr:colOff>
                <xdr:row>34</xdr:row>
                <xdr:rowOff>-1</xdr:rowOff>
              </xdr:to>
            </anchor>
          </commentPr>
        </mc:Choice>
        <mc:Fallback/>
      </mc:AlternateContent>
    </comment>
    <comment ref="AC4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8</xdr:colOff>
                <xdr:row>36</xdr:row>
                <xdr:rowOff>0</xdr:rowOff>
              </xdr:from>
              <xdr:to>
                <xdr:col>33</xdr:col>
                <xdr:colOff>57</xdr:colOff>
                <xdr:row>37</xdr:row>
                <xdr:rowOff>-1</xdr:rowOff>
              </xdr:to>
            </anchor>
          </commentPr>
        </mc:Choice>
        <mc:Fallback/>
      </mc:AlternateContent>
    </comment>
    <comment ref="AC4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8</xdr:colOff>
                <xdr:row>37</xdr:row>
                <xdr:rowOff>0</xdr:rowOff>
              </xdr:from>
              <xdr:to>
                <xdr:col>34</xdr:col>
                <xdr:colOff>61</xdr:colOff>
                <xdr:row>38</xdr:row>
                <xdr:rowOff>-1</xdr:rowOff>
              </xdr:to>
            </anchor>
          </commentPr>
        </mc:Choice>
        <mc:Fallback/>
      </mc:AlternateContent>
    </comment>
    <comment ref="AC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8</xdr:colOff>
                <xdr:row>39</xdr:row>
                <xdr:rowOff>0</xdr:rowOff>
              </xdr:from>
              <xdr:to>
                <xdr:col>33</xdr:col>
                <xdr:colOff>57</xdr:colOff>
                <xdr:row>40</xdr:row>
                <xdr:rowOff>-1</xdr:rowOff>
              </xdr:to>
            </anchor>
          </commentPr>
        </mc:Choice>
        <mc:Fallback/>
      </mc:AlternateContent>
    </comment>
    <comment ref="AC4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8</xdr:colOff>
                <xdr:row>43</xdr:row>
                <xdr:rowOff>0</xdr:rowOff>
              </xdr:from>
              <xdr:to>
                <xdr:col>33</xdr:col>
                <xdr:colOff>57</xdr:colOff>
                <xdr:row>44</xdr:row>
                <xdr:rowOff>-1</xdr:rowOff>
              </xdr:to>
            </anchor>
          </commentPr>
        </mc:Choice>
        <mc:Fallback/>
      </mc:AlternateContent>
    </comment>
    <comment ref="AD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8</xdr:colOff>
                <xdr:row>32</xdr:row>
                <xdr:rowOff>0</xdr:rowOff>
              </xdr:from>
              <xdr:to>
                <xdr:col>34</xdr:col>
                <xdr:colOff>57</xdr:colOff>
                <xdr:row>33</xdr:row>
                <xdr:rowOff>-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sz val="8"/>
            <color rgb="FF000000"/>
            <rFont val="arial"/>
            <family val="2"/>
          </rPr>
          <t xml:space="preserve">Includes Labour force not determined Defence &amp; O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8</xdr:rowOff>
              </xdr:from>
              <xdr:to>
                <xdr:col>4</xdr:col>
                <xdr:colOff>65</xdr:colOff>
                <xdr:row>19</xdr:row>
                <xdr:rowOff>7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arial"/>
            <family val="2"/>
          </rPr>
          <t xml:space="preserve">Excludes families with non-dependent child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2</xdr:rowOff>
              </xdr:from>
              <xdr:to>
                <xdr:col>4</xdr:col>
                <xdr:colOff>22</xdr:colOff>
                <xdr:row>25</xdr:row>
                <xdr:rowOff>1</xdr:rowOff>
              </xdr:to>
            </anchor>
          </commentPr>
        </mc:Choice>
        <mc:Fallback/>
      </mc:AlternateContent>
    </comment>
    <comment ref="A26" authorId="0">
      <text>
        <r>
          <rPr>
            <sz val="8"/>
            <color rgb="FF000000"/>
            <rFont val="arial"/>
            <family val="2"/>
          </rPr>
          <t xml:space="preserve">Includes Labour force not determined Defence &amp; O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3</xdr:rowOff>
              </xdr:from>
              <xdr:to>
                <xdr:col>4</xdr:col>
                <xdr:colOff>65</xdr:colOff>
                <xdr:row>30</xdr:row>
                <xdr:rowOff>12</xdr:rowOff>
              </xdr:to>
            </anchor>
          </commentPr>
        </mc:Choice>
        <mc:Fallback/>
      </mc:AlternateContent>
    </comment>
    <comment ref="A32" authorId="0">
      <text>
        <r>
          <rPr>
            <sz val="8"/>
            <color rgb="FF000000"/>
            <rFont val="arial"/>
            <family val="2"/>
          </rPr>
          <t xml:space="preserve">Includes Labour force not determined Defence &amp; O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4</xdr:rowOff>
              </xdr:from>
              <xdr:to>
                <xdr:col>4</xdr:col>
                <xdr:colOff>65</xdr:colOff>
                <xdr:row>39</xdr:row>
                <xdr:rowOff>3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arial"/>
            <family val="2"/>
          </rPr>
          <t xml:space="preserve">Includes Labour force not determined Defence &amp; Oth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6</xdr:row>
                <xdr:rowOff>12</xdr:rowOff>
              </xdr:from>
              <xdr:to>
                <xdr:col>4</xdr:col>
                <xdr:colOff>65</xdr:colOff>
                <xdr:row>48</xdr:row>
                <xdr:rowOff>6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31</xdr:row>
                <xdr:rowOff>0</xdr:rowOff>
              </xdr:from>
              <xdr:to>
                <xdr:col>9</xdr:col>
                <xdr:colOff>11</xdr:colOff>
                <xdr:row>32</xdr:row>
                <xdr:rowOff>-1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32</xdr:row>
                <xdr:rowOff>0</xdr:rowOff>
              </xdr:from>
              <xdr:to>
                <xdr:col>8</xdr:col>
                <xdr:colOff>0</xdr:colOff>
                <xdr:row>33</xdr:row>
                <xdr:rowOff>-1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33</xdr:row>
                <xdr:rowOff>0</xdr:rowOff>
              </xdr:from>
              <xdr:to>
                <xdr:col>9</xdr:col>
                <xdr:colOff>11</xdr:colOff>
                <xdr:row>34</xdr:row>
                <xdr:rowOff>-1</xdr:rowOff>
              </xdr:to>
            </anchor>
          </commentPr>
        </mc:Choice>
        <mc:Fallback/>
      </mc:AlternateContent>
    </comment>
    <comment ref="C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26</xdr:row>
                <xdr:rowOff>0</xdr:rowOff>
              </xdr:from>
              <xdr:to>
                <xdr:col>9</xdr:col>
                <xdr:colOff>13</xdr:colOff>
                <xdr:row>27</xdr:row>
                <xdr:rowOff>-1</xdr:rowOff>
              </xdr:to>
            </anchor>
          </commentPr>
        </mc:Choice>
        <mc:Fallback/>
      </mc:AlternateContent>
    </comment>
    <comment ref="C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29</xdr:row>
                <xdr:rowOff>0</xdr:rowOff>
              </xdr:from>
              <xdr:to>
                <xdr:col>9</xdr:col>
                <xdr:colOff>13</xdr:colOff>
                <xdr:row>30</xdr:row>
                <xdr:rowOff>-1</xdr:rowOff>
              </xdr:to>
            </anchor>
          </commentPr>
        </mc:Choice>
        <mc:Fallback/>
      </mc:AlternateContent>
    </comment>
    <comment ref="C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0</xdr:row>
                <xdr:rowOff>0</xdr:rowOff>
              </xdr:from>
              <xdr:to>
                <xdr:col>9</xdr:col>
                <xdr:colOff>13</xdr:colOff>
                <xdr:row>31</xdr:row>
                <xdr:rowOff>-1</xdr:rowOff>
              </xdr:to>
            </anchor>
          </commentPr>
        </mc:Choice>
        <mc:Fallback/>
      </mc:AlternateContent>
    </comment>
    <comment ref="C3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1</xdr:row>
                <xdr:rowOff>0</xdr:rowOff>
              </xdr:from>
              <xdr:to>
                <xdr:col>10</xdr:col>
                <xdr:colOff>23</xdr:colOff>
                <xdr:row>32</xdr:row>
                <xdr:rowOff>-1</xdr:rowOff>
              </xdr:to>
            </anchor>
          </commentPr>
        </mc:Choice>
        <mc:Fallback/>
      </mc:AlternateContent>
    </comment>
    <comment ref="C3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2</xdr:row>
                <xdr:rowOff>0</xdr:rowOff>
              </xdr:from>
              <xdr:to>
                <xdr:col>10</xdr:col>
                <xdr:colOff>23</xdr:colOff>
                <xdr:row>33</xdr:row>
                <xdr:rowOff>-1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3</xdr:row>
                <xdr:rowOff>0</xdr:rowOff>
              </xdr:from>
              <xdr:to>
                <xdr:col>9</xdr:col>
                <xdr:colOff>13</xdr:colOff>
                <xdr:row>34</xdr:row>
                <xdr:rowOff>-1</xdr:rowOff>
              </xdr:to>
            </anchor>
          </commentPr>
        </mc:Choice>
        <mc:Fallback/>
      </mc:AlternateContent>
    </comment>
    <comment ref="C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0</xdr:rowOff>
              </xdr:from>
              <xdr:to>
                <xdr:col>9</xdr:col>
                <xdr:colOff>13</xdr:colOff>
                <xdr:row>38</xdr:row>
                <xdr:rowOff>-1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31</xdr:row>
                <xdr:rowOff>0</xdr:rowOff>
              </xdr:from>
              <xdr:to>
                <xdr:col>11</xdr:col>
                <xdr:colOff>36</xdr:colOff>
                <xdr:row>32</xdr:row>
                <xdr:rowOff>-1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32</xdr:row>
                <xdr:rowOff>0</xdr:rowOff>
              </xdr:from>
              <xdr:to>
                <xdr:col>10</xdr:col>
                <xdr:colOff>25</xdr:colOff>
                <xdr:row>33</xdr:row>
                <xdr:rowOff>-1</xdr:rowOff>
              </xdr:to>
            </anchor>
          </commentPr>
        </mc:Choice>
        <mc:Fallback/>
      </mc:AlternateContent>
    </comment>
    <comment ref="D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33</xdr:row>
                <xdr:rowOff>0</xdr:rowOff>
              </xdr:from>
              <xdr:to>
                <xdr:col>10</xdr:col>
                <xdr:colOff>25</xdr:colOff>
                <xdr:row>34</xdr:row>
                <xdr:rowOff>-1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9</xdr:row>
                <xdr:rowOff>0</xdr:rowOff>
              </xdr:from>
              <xdr:to>
                <xdr:col>11</xdr:col>
                <xdr:colOff>38</xdr:colOff>
                <xdr:row>10</xdr:row>
                <xdr:rowOff>-1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26</xdr:row>
                <xdr:rowOff>0</xdr:rowOff>
              </xdr:from>
              <xdr:to>
                <xdr:col>11</xdr:col>
                <xdr:colOff>38</xdr:colOff>
                <xdr:row>27</xdr:row>
                <xdr:rowOff>-1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29</xdr:row>
                <xdr:rowOff>0</xdr:rowOff>
              </xdr:from>
              <xdr:to>
                <xdr:col>11</xdr:col>
                <xdr:colOff>38</xdr:colOff>
                <xdr:row>30</xdr:row>
                <xdr:rowOff>-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30</xdr:row>
                <xdr:rowOff>0</xdr:rowOff>
              </xdr:from>
              <xdr:to>
                <xdr:col>11</xdr:col>
                <xdr:colOff>38</xdr:colOff>
                <xdr:row>31</xdr:row>
                <xdr:rowOff>-1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31</xdr:row>
                <xdr:rowOff>0</xdr:rowOff>
              </xdr:from>
              <xdr:to>
                <xdr:col>12</xdr:col>
                <xdr:colOff>49</xdr:colOff>
                <xdr:row>32</xdr:row>
                <xdr:rowOff>-1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32</xdr:row>
                <xdr:rowOff>0</xdr:rowOff>
              </xdr:from>
              <xdr:to>
                <xdr:col>12</xdr:col>
                <xdr:colOff>49</xdr:colOff>
                <xdr:row>33</xdr:row>
                <xdr:rowOff>-1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33</xdr:row>
                <xdr:rowOff>0</xdr:rowOff>
              </xdr:from>
              <xdr:to>
                <xdr:col>11</xdr:col>
                <xdr:colOff>38</xdr:colOff>
                <xdr:row>34</xdr:row>
                <xdr:rowOff>-1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37</xdr:row>
                <xdr:rowOff>0</xdr:rowOff>
              </xdr:from>
              <xdr:to>
                <xdr:col>11</xdr:col>
                <xdr:colOff>38</xdr:colOff>
                <xdr:row>38</xdr:row>
                <xdr:rowOff>-1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</xdr:row>
                <xdr:rowOff>0</xdr:rowOff>
              </xdr:from>
              <xdr:to>
                <xdr:col>12</xdr:col>
                <xdr:colOff>51</xdr:colOff>
                <xdr:row>10</xdr:row>
                <xdr:rowOff>-1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6</xdr:row>
                <xdr:rowOff>0</xdr:rowOff>
              </xdr:from>
              <xdr:to>
                <xdr:col>12</xdr:col>
                <xdr:colOff>51</xdr:colOff>
                <xdr:row>27</xdr:row>
                <xdr:rowOff>-1</xdr:rowOff>
              </xdr:to>
            </anchor>
          </commentPr>
        </mc:Choice>
        <mc:Fallback/>
      </mc:AlternateContent>
    </comment>
    <comment ref="F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9</xdr:row>
                <xdr:rowOff>0</xdr:rowOff>
              </xdr:from>
              <xdr:to>
                <xdr:col>12</xdr:col>
                <xdr:colOff>51</xdr:colOff>
                <xdr:row>30</xdr:row>
                <xdr:rowOff>-1</xdr:rowOff>
              </xdr:to>
            </anchor>
          </commentPr>
        </mc:Choice>
        <mc:Fallback/>
      </mc:AlternateContent>
    </comment>
    <comment ref="F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0</xdr:row>
                <xdr:rowOff>0</xdr:rowOff>
              </xdr:from>
              <xdr:to>
                <xdr:col>12</xdr:col>
                <xdr:colOff>51</xdr:colOff>
                <xdr:row>31</xdr:row>
                <xdr:rowOff>-1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1</xdr:row>
                <xdr:rowOff>0</xdr:rowOff>
              </xdr:from>
              <xdr:to>
                <xdr:col>13</xdr:col>
                <xdr:colOff>61</xdr:colOff>
                <xdr:row>32</xdr:row>
                <xdr:rowOff>-1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2</xdr:row>
                <xdr:rowOff>0</xdr:rowOff>
              </xdr:from>
              <xdr:to>
                <xdr:col>13</xdr:col>
                <xdr:colOff>61</xdr:colOff>
                <xdr:row>33</xdr:row>
                <xdr:rowOff>-1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3</xdr:row>
                <xdr:rowOff>0</xdr:rowOff>
              </xdr:from>
              <xdr:to>
                <xdr:col>12</xdr:col>
                <xdr:colOff>51</xdr:colOff>
                <xdr:row>34</xdr:row>
                <xdr:rowOff>-1</xdr:rowOff>
              </xdr:to>
            </anchor>
          </commentPr>
        </mc:Choice>
        <mc:Fallback/>
      </mc:AlternateContent>
    </comment>
    <comment ref="F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51</xdr:colOff>
                <xdr:row>38</xdr:row>
                <xdr:rowOff>-1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4</xdr:row>
                <xdr:rowOff>0</xdr:rowOff>
              </xdr:from>
              <xdr:to>
                <xdr:col>13</xdr:col>
                <xdr:colOff>63</xdr:colOff>
                <xdr:row>25</xdr:row>
                <xdr:rowOff>-1</xdr:rowOff>
              </xdr:to>
            </anchor>
          </commentPr>
        </mc:Choice>
        <mc:Fallback/>
      </mc:AlternateContent>
    </comment>
    <comment ref="G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6</xdr:row>
                <xdr:rowOff>0</xdr:rowOff>
              </xdr:from>
              <xdr:to>
                <xdr:col>13</xdr:col>
                <xdr:colOff>63</xdr:colOff>
                <xdr:row>27</xdr:row>
                <xdr:rowOff>-1</xdr:rowOff>
              </xdr:to>
            </anchor>
          </commentPr>
        </mc:Choice>
        <mc:Fallback/>
      </mc:AlternateContent>
    </comment>
    <comment ref="G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9</xdr:row>
                <xdr:rowOff>0</xdr:rowOff>
              </xdr:from>
              <xdr:to>
                <xdr:col>13</xdr:col>
                <xdr:colOff>63</xdr:colOff>
                <xdr:row>30</xdr:row>
                <xdr:rowOff>-1</xdr:rowOff>
              </xdr:to>
            </anchor>
          </commentPr>
        </mc:Choice>
        <mc:Fallback/>
      </mc:AlternateContent>
    </comment>
    <comment ref="G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30</xdr:row>
                <xdr:rowOff>0</xdr:rowOff>
              </xdr:from>
              <xdr:to>
                <xdr:col>13</xdr:col>
                <xdr:colOff>63</xdr:colOff>
                <xdr:row>31</xdr:row>
                <xdr:rowOff>-1</xdr:rowOff>
              </xdr:to>
            </anchor>
          </commentPr>
        </mc:Choice>
        <mc:Fallback/>
      </mc:AlternateContent>
    </comment>
    <comment ref="G3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0</xdr:rowOff>
              </xdr:from>
              <xdr:to>
                <xdr:col>13</xdr:col>
                <xdr:colOff>77</xdr:colOff>
                <xdr:row>32</xdr:row>
                <xdr:rowOff>-1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32</xdr:row>
                <xdr:rowOff>0</xdr:rowOff>
              </xdr:from>
              <xdr:to>
                <xdr:col>14</xdr:col>
                <xdr:colOff>74</xdr:colOff>
                <xdr:row>33</xdr:row>
                <xdr:rowOff>-1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33</xdr:row>
                <xdr:rowOff>0</xdr:rowOff>
              </xdr:from>
              <xdr:to>
                <xdr:col>14</xdr:col>
                <xdr:colOff>74</xdr:colOff>
                <xdr:row>34</xdr:row>
                <xdr:rowOff>-1</xdr:rowOff>
              </xdr:to>
            </anchor>
          </commentPr>
        </mc:Choice>
        <mc:Fallback/>
      </mc:AlternateContent>
    </comment>
    <comment ref="G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37</xdr:row>
                <xdr:rowOff>0</xdr:rowOff>
              </xdr:from>
              <xdr:to>
                <xdr:col>13</xdr:col>
                <xdr:colOff>63</xdr:colOff>
                <xdr:row>38</xdr:row>
                <xdr:rowOff>-1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5</xdr:colOff>
                <xdr:row>9</xdr:row>
                <xdr:rowOff>0</xdr:rowOff>
              </xdr:from>
              <xdr:to>
                <xdr:col>16</xdr:col>
                <xdr:colOff>8</xdr:colOff>
                <xdr:row>10</xdr:row>
                <xdr:rowOff>-1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5</xdr:colOff>
                <xdr:row>13</xdr:row>
                <xdr:rowOff>0</xdr:rowOff>
              </xdr:from>
              <xdr:to>
                <xdr:col>14</xdr:col>
                <xdr:colOff>76</xdr:colOff>
                <xdr:row>14</xdr:row>
                <xdr:rowOff>-1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5</xdr:colOff>
                <xdr:row>23</xdr:row>
                <xdr:rowOff>0</xdr:rowOff>
              </xdr:from>
              <xdr:to>
                <xdr:col>14</xdr:col>
                <xdr:colOff>76</xdr:colOff>
                <xdr:row>24</xdr:row>
                <xdr:rowOff>-1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5</xdr:colOff>
                <xdr:row>24</xdr:row>
                <xdr:rowOff>0</xdr:rowOff>
              </xdr:from>
              <xdr:to>
                <xdr:col>14</xdr:col>
                <xdr:colOff>76</xdr:colOff>
                <xdr:row>25</xdr:row>
                <xdr:rowOff>-1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5</xdr:colOff>
                <xdr:row>25</xdr:row>
                <xdr:rowOff>0</xdr:rowOff>
              </xdr:from>
              <xdr:to>
                <xdr:col>16</xdr:col>
                <xdr:colOff>8</xdr:colOff>
                <xdr:row>26</xdr:row>
                <xdr:rowOff>-1</xdr:rowOff>
              </xdr:to>
            </anchor>
          </commentPr>
        </mc:Choice>
        <mc:Fallback/>
      </mc:AlternateContent>
    </comment>
    <comment ref="H3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5</xdr:colOff>
                <xdr:row>26</xdr:row>
                <xdr:rowOff>0</xdr:rowOff>
              </xdr:from>
              <xdr:to>
                <xdr:col>16</xdr:col>
                <xdr:colOff>8</xdr:colOff>
                <xdr:row>27</xdr:row>
                <xdr:rowOff>-1</xdr:rowOff>
              </xdr:to>
            </anchor>
          </commentPr>
        </mc:Choice>
        <mc:Fallback/>
      </mc:AlternateContent>
    </comment>
    <comment ref="H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5</xdr:colOff>
                <xdr:row>27</xdr:row>
                <xdr:rowOff>0</xdr:rowOff>
              </xdr:from>
              <xdr:to>
                <xdr:col>14</xdr:col>
                <xdr:colOff>76</xdr:colOff>
                <xdr:row>28</xdr:row>
                <xdr:rowOff>-1</xdr:rowOff>
              </xdr:to>
            </anchor>
          </commentPr>
        </mc:Choice>
        <mc:Fallback/>
      </mc:AlternateContent>
    </comment>
    <comment ref="H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5</xdr:colOff>
                <xdr:row>28</xdr:row>
                <xdr:rowOff>0</xdr:rowOff>
              </xdr:from>
              <xdr:to>
                <xdr:col>14</xdr:col>
                <xdr:colOff>76</xdr:colOff>
                <xdr:row>29</xdr:row>
                <xdr:rowOff>-1</xdr:rowOff>
              </xdr:to>
            </anchor>
          </commentPr>
        </mc:Choice>
        <mc:Fallback/>
      </mc:AlternateContent>
    </comment>
    <comment ref="H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5</xdr:colOff>
                <xdr:row>29</xdr:row>
                <xdr:rowOff>0</xdr:rowOff>
              </xdr:from>
              <xdr:to>
                <xdr:col>14</xdr:col>
                <xdr:colOff>76</xdr:colOff>
                <xdr:row>30</xdr:row>
                <xdr:rowOff>-1</xdr:rowOff>
              </xdr:to>
            </anchor>
          </commentPr>
        </mc:Choice>
        <mc:Fallback/>
      </mc:AlternateContent>
    </comment>
    <comment ref="H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5</xdr:colOff>
                <xdr:row>30</xdr:row>
                <xdr:rowOff>0</xdr:rowOff>
              </xdr:from>
              <xdr:to>
                <xdr:col>14</xdr:col>
                <xdr:colOff>76</xdr:colOff>
                <xdr:row>31</xdr:row>
                <xdr:rowOff>-1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0</xdr:rowOff>
              </xdr:from>
              <xdr:to>
                <xdr:col>14</xdr:col>
                <xdr:colOff>77</xdr:colOff>
                <xdr:row>32</xdr:row>
                <xdr:rowOff>-1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5</xdr:colOff>
                <xdr:row>32</xdr:row>
                <xdr:rowOff>0</xdr:rowOff>
              </xdr:from>
              <xdr:to>
                <xdr:col>12</xdr:col>
                <xdr:colOff>6</xdr:colOff>
                <xdr:row>33</xdr:row>
                <xdr:rowOff>-1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0</xdr:rowOff>
              </xdr:from>
              <xdr:to>
                <xdr:col>14</xdr:col>
                <xdr:colOff>77</xdr:colOff>
                <xdr:row>34</xdr:row>
                <xdr:rowOff>-1</xdr:rowOff>
              </xdr:to>
            </anchor>
          </commentPr>
        </mc:Choice>
        <mc:Fallback/>
      </mc:AlternateContent>
    </comment>
    <comment ref="H3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5</xdr:colOff>
                <xdr:row>35</xdr:row>
                <xdr:rowOff>0</xdr:rowOff>
              </xdr:from>
              <xdr:to>
                <xdr:col>14</xdr:col>
                <xdr:colOff>76</xdr:colOff>
                <xdr:row>36</xdr:row>
                <xdr:rowOff>-1</xdr:rowOff>
              </xdr:to>
            </anchor>
          </commentPr>
        </mc:Choice>
        <mc:Fallback/>
      </mc:AlternateContent>
    </comment>
    <comment ref="H4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5</xdr:colOff>
                <xdr:row>36</xdr:row>
                <xdr:rowOff>0</xdr:rowOff>
              </xdr:from>
              <xdr:to>
                <xdr:col>14</xdr:col>
                <xdr:colOff>76</xdr:colOff>
                <xdr:row>37</xdr:row>
                <xdr:rowOff>-1</xdr:rowOff>
              </xdr:to>
            </anchor>
          </commentPr>
        </mc:Choice>
        <mc:Fallback/>
      </mc:AlternateContent>
    </comment>
    <comment ref="H4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5</xdr:colOff>
                <xdr:row>37</xdr:row>
                <xdr:rowOff>0</xdr:rowOff>
              </xdr:from>
              <xdr:to>
                <xdr:col>16</xdr:col>
                <xdr:colOff>8</xdr:colOff>
                <xdr:row>38</xdr:row>
                <xdr:rowOff>-1</xdr:rowOff>
              </xdr:to>
            </anchor>
          </commentPr>
        </mc:Choice>
        <mc:Fallback/>
      </mc:AlternateContent>
    </comment>
    <comment ref="H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5</xdr:colOff>
                <xdr:row>38</xdr:row>
                <xdr:rowOff>0</xdr:rowOff>
              </xdr:from>
              <xdr:to>
                <xdr:col>14</xdr:col>
                <xdr:colOff>76</xdr:colOff>
                <xdr:row>39</xdr:row>
                <xdr:rowOff>-1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5</xdr:colOff>
                <xdr:row>39</xdr:row>
                <xdr:rowOff>0</xdr:rowOff>
              </xdr:from>
              <xdr:to>
                <xdr:col>14</xdr:col>
                <xdr:colOff>76</xdr:colOff>
                <xdr:row>40</xdr:row>
                <xdr:rowOff>-1</xdr:rowOff>
              </xdr:to>
            </anchor>
          </commentPr>
        </mc:Choice>
        <mc:Fallback/>
      </mc:AlternateContent>
    </comment>
    <comment ref="H4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5</xdr:colOff>
                <xdr:row>43</xdr:row>
                <xdr:rowOff>0</xdr:rowOff>
              </xdr:from>
              <xdr:to>
                <xdr:col>14</xdr:col>
                <xdr:colOff>76</xdr:colOff>
                <xdr:row>44</xdr:row>
                <xdr:rowOff>-1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9</xdr:row>
                <xdr:rowOff>0</xdr:rowOff>
              </xdr:from>
              <xdr:to>
                <xdr:col>16</xdr:col>
                <xdr:colOff>10</xdr:colOff>
                <xdr:row>10</xdr:row>
                <xdr:rowOff>-1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3</xdr:row>
                <xdr:rowOff>0</xdr:rowOff>
              </xdr:from>
              <xdr:to>
                <xdr:col>16</xdr:col>
                <xdr:colOff>10</xdr:colOff>
                <xdr:row>14</xdr:row>
                <xdr:rowOff>-1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4</xdr:row>
                <xdr:rowOff>0</xdr:rowOff>
              </xdr:from>
              <xdr:to>
                <xdr:col>16</xdr:col>
                <xdr:colOff>10</xdr:colOff>
                <xdr:row>15</xdr:row>
                <xdr:rowOff>-1</xdr:rowOff>
              </xdr:to>
            </anchor>
          </commentPr>
        </mc:Choice>
        <mc:Fallback/>
      </mc:AlternateContent>
    </comment>
    <comment ref="I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24</xdr:row>
                <xdr:rowOff>0</xdr:rowOff>
              </xdr:from>
              <xdr:to>
                <xdr:col>16</xdr:col>
                <xdr:colOff>10</xdr:colOff>
                <xdr:row>25</xdr:row>
                <xdr:rowOff>-1</xdr:rowOff>
              </xdr:to>
            </anchor>
          </commentPr>
        </mc:Choice>
        <mc:Fallback/>
      </mc:AlternateContent>
    </comment>
    <comment ref="I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25</xdr:row>
                <xdr:rowOff>0</xdr:rowOff>
              </xdr:from>
              <xdr:to>
                <xdr:col>16</xdr:col>
                <xdr:colOff>10</xdr:colOff>
                <xdr:row>26</xdr:row>
                <xdr:rowOff>-1</xdr:rowOff>
              </xdr:to>
            </anchor>
          </commentPr>
        </mc:Choice>
        <mc:Fallback/>
      </mc:AlternateContent>
    </comment>
    <comment ref="I3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26</xdr:row>
                <xdr:rowOff>0</xdr:rowOff>
              </xdr:from>
              <xdr:to>
                <xdr:col>17</xdr:col>
                <xdr:colOff>20</xdr:colOff>
                <xdr:row>27</xdr:row>
                <xdr:rowOff>-1</xdr:rowOff>
              </xdr:to>
            </anchor>
          </commentPr>
        </mc:Choice>
        <mc:Fallback/>
      </mc:AlternateContent>
    </comment>
    <comment ref="I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27</xdr:row>
                <xdr:rowOff>0</xdr:rowOff>
              </xdr:from>
              <xdr:to>
                <xdr:col>16</xdr:col>
                <xdr:colOff>10</xdr:colOff>
                <xdr:row>28</xdr:row>
                <xdr:rowOff>-1</xdr:rowOff>
              </xdr:to>
            </anchor>
          </commentPr>
        </mc:Choice>
        <mc:Fallback/>
      </mc:AlternateContent>
    </comment>
    <comment ref="I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29</xdr:row>
                <xdr:rowOff>0</xdr:rowOff>
              </xdr:from>
              <xdr:to>
                <xdr:col>16</xdr:col>
                <xdr:colOff>10</xdr:colOff>
                <xdr:row>30</xdr:row>
                <xdr:rowOff>-1</xdr:rowOff>
              </xdr:to>
            </anchor>
          </commentPr>
        </mc:Choice>
        <mc:Fallback/>
      </mc:AlternateContent>
    </comment>
    <comment ref="I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30</xdr:row>
                <xdr:rowOff>0</xdr:rowOff>
              </xdr:from>
              <xdr:to>
                <xdr:col>16</xdr:col>
                <xdr:colOff>10</xdr:colOff>
                <xdr:row>31</xdr:row>
                <xdr:rowOff>-1</xdr:rowOff>
              </xdr:to>
            </anchor>
          </commentPr>
        </mc:Choice>
        <mc:Fallback/>
      </mc:AlternateContent>
    </comment>
    <comment ref="I3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1</xdr:row>
                <xdr:rowOff>0</xdr:rowOff>
              </xdr:from>
              <xdr:to>
                <xdr:col>15</xdr:col>
                <xdr:colOff>77</xdr:colOff>
                <xdr:row>32</xdr:row>
                <xdr:rowOff>-1</xdr:rowOff>
              </xdr:to>
            </anchor>
          </commentPr>
        </mc:Choice>
        <mc:Fallback/>
      </mc:AlternateContent>
    </comment>
    <comment ref="I3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0</xdr:rowOff>
              </xdr:from>
              <xdr:to>
                <xdr:col>15</xdr:col>
                <xdr:colOff>77</xdr:colOff>
                <xdr:row>33</xdr:row>
                <xdr:rowOff>-1</xdr:rowOff>
              </xdr:to>
            </anchor>
          </commentPr>
        </mc:Choice>
        <mc:Fallback/>
      </mc:AlternateContent>
    </comment>
    <comment ref="I37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33</xdr:row>
                <xdr:rowOff>0</xdr:rowOff>
              </xdr:from>
              <xdr:to>
                <xdr:col>13</xdr:col>
                <xdr:colOff>19</xdr:colOff>
                <xdr:row>34</xdr:row>
                <xdr:rowOff>-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36</xdr:row>
                <xdr:rowOff>0</xdr:rowOff>
              </xdr:from>
              <xdr:to>
                <xdr:col>16</xdr:col>
                <xdr:colOff>10</xdr:colOff>
                <xdr:row>37</xdr:row>
                <xdr:rowOff>-1</xdr:rowOff>
              </xdr:to>
            </anchor>
          </commentPr>
        </mc:Choice>
        <mc:Fallback/>
      </mc:AlternateContent>
    </comment>
    <comment ref="I4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37</xdr:row>
                <xdr:rowOff>0</xdr:rowOff>
              </xdr:from>
              <xdr:to>
                <xdr:col>17</xdr:col>
                <xdr:colOff>20</xdr:colOff>
                <xdr:row>38</xdr:row>
                <xdr:rowOff>-1</xdr:rowOff>
              </xdr:to>
            </anchor>
          </commentPr>
        </mc:Choice>
        <mc:Fallback/>
      </mc:AlternateContent>
    </comment>
    <comment ref="I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38</xdr:row>
                <xdr:rowOff>0</xdr:rowOff>
              </xdr:from>
              <xdr:to>
                <xdr:col>16</xdr:col>
                <xdr:colOff>10</xdr:colOff>
                <xdr:row>39</xdr:row>
                <xdr:rowOff>-1</xdr:rowOff>
              </xdr:to>
            </anchor>
          </commentPr>
        </mc:Choice>
        <mc:Fallback/>
      </mc:AlternateContent>
    </comment>
    <comment ref="I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39</xdr:row>
                <xdr:rowOff>0</xdr:rowOff>
              </xdr:from>
              <xdr:to>
                <xdr:col>16</xdr:col>
                <xdr:colOff>10</xdr:colOff>
                <xdr:row>40</xdr:row>
                <xdr:rowOff>-1</xdr:rowOff>
              </xdr:to>
            </anchor>
          </commentPr>
        </mc:Choice>
        <mc:Fallback/>
      </mc:AlternateContent>
    </comment>
    <comment ref="I4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43</xdr:row>
                <xdr:rowOff>0</xdr:rowOff>
              </xdr:from>
              <xdr:to>
                <xdr:col>16</xdr:col>
                <xdr:colOff>10</xdr:colOff>
                <xdr:row>44</xdr:row>
                <xdr:rowOff>-1</xdr:rowOff>
              </xdr:to>
            </anchor>
          </commentPr>
        </mc:Choice>
        <mc:Fallback/>
      </mc:AlternateContent>
    </comment>
    <comment ref="J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4</xdr:colOff>
                <xdr:row>31</xdr:row>
                <xdr:rowOff>0</xdr:rowOff>
              </xdr:from>
              <xdr:to>
                <xdr:col>17</xdr:col>
                <xdr:colOff>16</xdr:colOff>
                <xdr:row>32</xdr:row>
                <xdr:rowOff>-1</xdr:rowOff>
              </xdr:to>
            </anchor>
          </commentPr>
        </mc:Choice>
        <mc:Fallback/>
      </mc:AlternateContent>
    </comment>
    <comment ref="L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1</xdr:row>
                <xdr:rowOff>0</xdr:rowOff>
              </xdr:from>
              <xdr:to>
                <xdr:col>17</xdr:col>
                <xdr:colOff>67</xdr:colOff>
                <xdr:row>32</xdr:row>
                <xdr:rowOff>-1</xdr:rowOff>
              </xdr:to>
            </anchor>
          </commentPr>
        </mc:Choice>
        <mc:Fallback/>
      </mc:AlternateContent>
    </comment>
    <comment ref="L36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2</xdr:row>
                <xdr:rowOff>0</xdr:rowOff>
              </xdr:from>
              <xdr:to>
                <xdr:col>14</xdr:col>
                <xdr:colOff>76</xdr:colOff>
                <xdr:row>33</xdr:row>
                <xdr:rowOff>-1</xdr:rowOff>
              </xdr:to>
            </anchor>
          </commentPr>
        </mc:Choice>
        <mc:Fallback/>
      </mc:AlternateContent>
    </comment>
    <comment ref="L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0</xdr:rowOff>
              </xdr:from>
              <xdr:to>
                <xdr:col>17</xdr:col>
                <xdr:colOff>67</xdr:colOff>
                <xdr:row>34</xdr:row>
                <xdr:rowOff>-1</xdr:rowOff>
              </xdr:to>
            </anchor>
          </commentPr>
        </mc:Choice>
        <mc:Fallback/>
      </mc:AlternateContent>
    </comment>
    <comment ref="M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1</xdr:row>
                <xdr:rowOff>0</xdr:rowOff>
              </xdr:from>
              <xdr:to>
                <xdr:col>18</xdr:col>
                <xdr:colOff>67</xdr:colOff>
                <xdr:row>32</xdr:row>
                <xdr:rowOff>-1</xdr:rowOff>
              </xdr:to>
            </anchor>
          </commentPr>
        </mc:Choice>
        <mc:Fallback/>
      </mc:AlternateContent>
    </comment>
    <comment ref="M3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2</xdr:row>
                <xdr:rowOff>0</xdr:rowOff>
              </xdr:from>
              <xdr:to>
                <xdr:col>19</xdr:col>
                <xdr:colOff>77</xdr:colOff>
                <xdr:row>33</xdr:row>
                <xdr:rowOff>-1</xdr:rowOff>
              </xdr:to>
            </anchor>
          </commentPr>
        </mc:Choice>
        <mc:Fallback/>
      </mc:AlternateContent>
    </comment>
    <comment ref="M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3</xdr:row>
                <xdr:rowOff>0</xdr:rowOff>
              </xdr:from>
              <xdr:to>
                <xdr:col>18</xdr:col>
                <xdr:colOff>67</xdr:colOff>
                <xdr:row>34</xdr:row>
                <xdr:rowOff>-1</xdr:rowOff>
              </xdr:to>
            </anchor>
          </commentPr>
        </mc:Choice>
        <mc:Fallback/>
      </mc:AlternateContent>
    </comment>
    <comment ref="N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1</xdr:row>
                <xdr:rowOff>0</xdr:rowOff>
              </xdr:from>
              <xdr:to>
                <xdr:col>19</xdr:col>
                <xdr:colOff>67</xdr:colOff>
                <xdr:row>32</xdr:row>
                <xdr:rowOff>-1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2</xdr:row>
                <xdr:rowOff>0</xdr:rowOff>
              </xdr:from>
              <xdr:to>
                <xdr:col>20</xdr:col>
                <xdr:colOff>77</xdr:colOff>
                <xdr:row>33</xdr:row>
                <xdr:rowOff>-1</xdr:rowOff>
              </xdr:to>
            </anchor>
          </commentPr>
        </mc:Choice>
        <mc:Fallback/>
      </mc:AlternateContent>
    </comment>
    <comment ref="N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3</xdr:row>
                <xdr:rowOff>0</xdr:rowOff>
              </xdr:from>
              <xdr:to>
                <xdr:col>19</xdr:col>
                <xdr:colOff>67</xdr:colOff>
                <xdr:row>34</xdr:row>
                <xdr:rowOff>-1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0</xdr:rowOff>
              </xdr:from>
              <xdr:to>
                <xdr:col>20</xdr:col>
                <xdr:colOff>67</xdr:colOff>
                <xdr:row>10</xdr:row>
                <xdr:rowOff>-1</xdr:rowOff>
              </xdr:to>
            </anchor>
          </commentPr>
        </mc:Choice>
        <mc:Fallback/>
      </mc:AlternateContent>
    </comment>
    <comment ref="O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4</xdr:row>
                <xdr:rowOff>0</xdr:rowOff>
              </xdr:from>
              <xdr:to>
                <xdr:col>20</xdr:col>
                <xdr:colOff>67</xdr:colOff>
                <xdr:row>25</xdr:row>
                <xdr:rowOff>-1</xdr:rowOff>
              </xdr:to>
            </anchor>
          </commentPr>
        </mc:Choice>
        <mc:Fallback/>
      </mc:AlternateContent>
    </comment>
    <comment ref="O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6</xdr:row>
                <xdr:rowOff>0</xdr:rowOff>
              </xdr:from>
              <xdr:to>
                <xdr:col>20</xdr:col>
                <xdr:colOff>67</xdr:colOff>
                <xdr:row>27</xdr:row>
                <xdr:rowOff>-1</xdr:rowOff>
              </xdr:to>
            </anchor>
          </commentPr>
        </mc:Choice>
        <mc:Fallback/>
      </mc:AlternateContent>
    </comment>
    <comment ref="O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0</xdr:row>
                <xdr:rowOff>0</xdr:rowOff>
              </xdr:from>
              <xdr:to>
                <xdr:col>20</xdr:col>
                <xdr:colOff>67</xdr:colOff>
                <xdr:row>31</xdr:row>
                <xdr:rowOff>-1</xdr:rowOff>
              </xdr:to>
            </anchor>
          </commentPr>
        </mc:Choice>
        <mc:Fallback/>
      </mc:AlternateContent>
    </comment>
    <comment ref="O3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1</xdr:row>
                <xdr:rowOff>0</xdr:rowOff>
              </xdr:from>
              <xdr:to>
                <xdr:col>21</xdr:col>
                <xdr:colOff>77</xdr:colOff>
                <xdr:row>32</xdr:row>
                <xdr:rowOff>-1</xdr:rowOff>
              </xdr:to>
            </anchor>
          </commentPr>
        </mc:Choice>
        <mc:Fallback/>
      </mc:AlternateContent>
    </comment>
    <comment ref="O3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2</xdr:row>
                <xdr:rowOff>0</xdr:rowOff>
              </xdr:from>
              <xdr:to>
                <xdr:col>21</xdr:col>
                <xdr:colOff>77</xdr:colOff>
                <xdr:row>33</xdr:row>
                <xdr:rowOff>-1</xdr:rowOff>
              </xdr:to>
            </anchor>
          </commentPr>
        </mc:Choice>
        <mc:Fallback/>
      </mc:AlternateContent>
    </comment>
    <comment ref="O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3</xdr:row>
                <xdr:rowOff>0</xdr:rowOff>
              </xdr:from>
              <xdr:to>
                <xdr:col>20</xdr:col>
                <xdr:colOff>67</xdr:colOff>
                <xdr:row>34</xdr:row>
                <xdr:rowOff>-1</xdr:rowOff>
              </xdr:to>
            </anchor>
          </commentPr>
        </mc:Choice>
        <mc:Fallback/>
      </mc:AlternateContent>
    </comment>
    <comment ref="O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7</xdr:row>
                <xdr:rowOff>0</xdr:rowOff>
              </xdr:from>
              <xdr:to>
                <xdr:col>20</xdr:col>
                <xdr:colOff>67</xdr:colOff>
                <xdr:row>38</xdr:row>
                <xdr:rowOff>-1</xdr:rowOff>
              </xdr:to>
            </anchor>
          </commentPr>
        </mc:Choice>
        <mc:Fallback/>
      </mc:AlternateContent>
    </comment>
    <comment ref="P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9</xdr:row>
                <xdr:rowOff>0</xdr:rowOff>
              </xdr:from>
              <xdr:to>
                <xdr:col>21</xdr:col>
                <xdr:colOff>67</xdr:colOff>
                <xdr:row>10</xdr:row>
                <xdr:rowOff>-1</xdr:rowOff>
              </xdr:to>
            </anchor>
          </commentPr>
        </mc:Choice>
        <mc:Fallback/>
      </mc:AlternateContent>
    </comment>
    <comment ref="P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0</xdr:rowOff>
              </xdr:from>
              <xdr:to>
                <xdr:col>21</xdr:col>
                <xdr:colOff>67</xdr:colOff>
                <xdr:row>27</xdr:row>
                <xdr:rowOff>-1</xdr:rowOff>
              </xdr:to>
            </anchor>
          </commentPr>
        </mc:Choice>
        <mc:Fallback/>
      </mc:AlternateContent>
    </comment>
    <comment ref="P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8</xdr:row>
                <xdr:rowOff>0</xdr:rowOff>
              </xdr:from>
              <xdr:to>
                <xdr:col>21</xdr:col>
                <xdr:colOff>67</xdr:colOff>
                <xdr:row>29</xdr:row>
                <xdr:rowOff>-1</xdr:rowOff>
              </xdr:to>
            </anchor>
          </commentPr>
        </mc:Choice>
        <mc:Fallback/>
      </mc:AlternateContent>
    </comment>
    <comment ref="P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21</xdr:col>
                <xdr:colOff>67</xdr:colOff>
                <xdr:row>30</xdr:row>
                <xdr:rowOff>-1</xdr:rowOff>
              </xdr:to>
            </anchor>
          </commentPr>
        </mc:Choice>
        <mc:Fallback/>
      </mc:AlternateContent>
    </comment>
    <comment ref="P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0</xdr:row>
                <xdr:rowOff>0</xdr:rowOff>
              </xdr:from>
              <xdr:to>
                <xdr:col>21</xdr:col>
                <xdr:colOff>67</xdr:colOff>
                <xdr:row>31</xdr:row>
                <xdr:rowOff>-1</xdr:rowOff>
              </xdr:to>
            </anchor>
          </commentPr>
        </mc:Choice>
        <mc:Fallback/>
      </mc:AlternateContent>
    </comment>
    <comment ref="P3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1</xdr:row>
                <xdr:rowOff>0</xdr:rowOff>
              </xdr:from>
              <xdr:to>
                <xdr:col>22</xdr:col>
                <xdr:colOff>77</xdr:colOff>
                <xdr:row>32</xdr:row>
                <xdr:rowOff>-1</xdr:rowOff>
              </xdr:to>
            </anchor>
          </commentPr>
        </mc:Choice>
        <mc:Fallback/>
      </mc:AlternateContent>
    </comment>
    <comment ref="P36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0</xdr:rowOff>
              </xdr:from>
              <xdr:to>
                <xdr:col>18</xdr:col>
                <xdr:colOff>76</xdr:colOff>
                <xdr:row>33</xdr:row>
                <xdr:rowOff>-1</xdr:rowOff>
              </xdr:to>
            </anchor>
          </commentPr>
        </mc:Choice>
        <mc:Fallback/>
      </mc:AlternateContent>
    </comment>
    <comment ref="P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3</xdr:row>
                <xdr:rowOff>0</xdr:rowOff>
              </xdr:from>
              <xdr:to>
                <xdr:col>22</xdr:col>
                <xdr:colOff>77</xdr:colOff>
                <xdr:row>34</xdr:row>
                <xdr:rowOff>-1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7</xdr:row>
                <xdr:rowOff>0</xdr:rowOff>
              </xdr:from>
              <xdr:to>
                <xdr:col>21</xdr:col>
                <xdr:colOff>67</xdr:colOff>
                <xdr:row>38</xdr:row>
                <xdr:rowOff>-1</xdr:rowOff>
              </xdr:to>
            </anchor>
          </commentPr>
        </mc:Choice>
        <mc:Fallback/>
      </mc:AlternateContent>
    </comment>
    <comment ref="Q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3</xdr:row>
                <xdr:rowOff>0</xdr:rowOff>
              </xdr:from>
              <xdr:to>
                <xdr:col>22</xdr:col>
                <xdr:colOff>67</xdr:colOff>
                <xdr:row>14</xdr:row>
                <xdr:rowOff>-1</xdr:rowOff>
              </xdr:to>
            </anchor>
          </commentPr>
        </mc:Choice>
        <mc:Fallback/>
      </mc:AlternateContent>
    </comment>
    <comment ref="Q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</xdr:row>
                <xdr:rowOff>0</xdr:rowOff>
              </xdr:from>
              <xdr:to>
                <xdr:col>22</xdr:col>
                <xdr:colOff>67</xdr:colOff>
                <xdr:row>25</xdr:row>
                <xdr:rowOff>-1</xdr:rowOff>
              </xdr:to>
            </anchor>
          </commentPr>
        </mc:Choice>
        <mc:Fallback/>
      </mc:AlternateContent>
    </comment>
    <comment ref="Q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6</xdr:row>
                <xdr:rowOff>0</xdr:rowOff>
              </xdr:from>
              <xdr:to>
                <xdr:col>22</xdr:col>
                <xdr:colOff>67</xdr:colOff>
                <xdr:row>27</xdr:row>
                <xdr:rowOff>-1</xdr:rowOff>
              </xdr:to>
            </anchor>
          </commentPr>
        </mc:Choice>
        <mc:Fallback/>
      </mc:AlternateContent>
    </comment>
    <comment ref="Q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8</xdr:row>
                <xdr:rowOff>0</xdr:rowOff>
              </xdr:from>
              <xdr:to>
                <xdr:col>22</xdr:col>
                <xdr:colOff>67</xdr:colOff>
                <xdr:row>29</xdr:row>
                <xdr:rowOff>-1</xdr:rowOff>
              </xdr:to>
            </anchor>
          </commentPr>
        </mc:Choice>
        <mc:Fallback/>
      </mc:AlternateContent>
    </comment>
    <comment ref="Q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22</xdr:col>
                <xdr:colOff>67</xdr:colOff>
                <xdr:row>30</xdr:row>
                <xdr:rowOff>-1</xdr:rowOff>
              </xdr:to>
            </anchor>
          </commentPr>
        </mc:Choice>
        <mc:Fallback/>
      </mc:AlternateContent>
    </comment>
    <comment ref="Q3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0</xdr:row>
                <xdr:rowOff>0</xdr:rowOff>
              </xdr:from>
              <xdr:to>
                <xdr:col>23</xdr:col>
                <xdr:colOff>77</xdr:colOff>
                <xdr:row>31</xdr:row>
                <xdr:rowOff>-1</xdr:rowOff>
              </xdr:to>
            </anchor>
          </commentPr>
        </mc:Choice>
        <mc:Fallback/>
      </mc:AlternateContent>
    </comment>
    <comment ref="Q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1</xdr:row>
                <xdr:rowOff>0</xdr:rowOff>
              </xdr:from>
              <xdr:to>
                <xdr:col>22</xdr:col>
                <xdr:colOff>67</xdr:colOff>
                <xdr:row>32</xdr:row>
                <xdr:rowOff>-1</xdr:rowOff>
              </xdr:to>
            </anchor>
          </commentPr>
        </mc:Choice>
        <mc:Fallback/>
      </mc:AlternateContent>
    </comment>
    <comment ref="Q36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2</xdr:row>
                <xdr:rowOff>0</xdr:rowOff>
              </xdr:from>
              <xdr:to>
                <xdr:col>19</xdr:col>
                <xdr:colOff>76</xdr:colOff>
                <xdr:row>33</xdr:row>
                <xdr:rowOff>-1</xdr:rowOff>
              </xdr:to>
            </anchor>
          </commentPr>
        </mc:Choice>
        <mc:Fallback/>
      </mc:AlternateContent>
    </comment>
    <comment ref="Q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3</xdr:row>
                <xdr:rowOff>0</xdr:rowOff>
              </xdr:from>
              <xdr:to>
                <xdr:col>23</xdr:col>
                <xdr:colOff>77</xdr:colOff>
                <xdr:row>34</xdr:row>
                <xdr:rowOff>-1</xdr:rowOff>
              </xdr:to>
            </anchor>
          </commentPr>
        </mc:Choice>
        <mc:Fallback/>
      </mc:AlternateContent>
    </comment>
    <comment ref="Q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7</xdr:row>
                <xdr:rowOff>0</xdr:rowOff>
              </xdr:from>
              <xdr:to>
                <xdr:col>22</xdr:col>
                <xdr:colOff>67</xdr:colOff>
                <xdr:row>38</xdr:row>
                <xdr:rowOff>-1</xdr:rowOff>
              </xdr:to>
            </anchor>
          </commentPr>
        </mc:Choice>
        <mc:Fallback/>
      </mc:AlternateContent>
    </comment>
    <comment ref="R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9</xdr:row>
                <xdr:rowOff>0</xdr:rowOff>
              </xdr:from>
              <xdr:to>
                <xdr:col>24</xdr:col>
                <xdr:colOff>77</xdr:colOff>
                <xdr:row>10</xdr:row>
                <xdr:rowOff>-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0</xdr:rowOff>
              </xdr:from>
              <xdr:to>
                <xdr:col>24</xdr:col>
                <xdr:colOff>77</xdr:colOff>
                <xdr:row>14</xdr:row>
                <xdr:rowOff>-1</xdr:rowOff>
              </xdr:to>
            </anchor>
          </commentPr>
        </mc:Choice>
        <mc:Fallback/>
      </mc:AlternateContent>
    </comment>
    <comment ref="R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4</xdr:row>
                <xdr:rowOff>0</xdr:rowOff>
              </xdr:from>
              <xdr:to>
                <xdr:col>23</xdr:col>
                <xdr:colOff>67</xdr:colOff>
                <xdr:row>15</xdr:row>
                <xdr:rowOff>-1</xdr:rowOff>
              </xdr:to>
            </anchor>
          </commentPr>
        </mc:Choice>
        <mc:Fallback/>
      </mc:AlternateContent>
    </comment>
    <comment ref="R2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5</xdr:row>
                <xdr:rowOff>0</xdr:rowOff>
              </xdr:from>
              <xdr:to>
                <xdr:col>24</xdr:col>
                <xdr:colOff>77</xdr:colOff>
                <xdr:row>26</xdr:row>
                <xdr:rowOff>-1</xdr:rowOff>
              </xdr:to>
            </anchor>
          </commentPr>
        </mc:Choice>
        <mc:Fallback/>
      </mc:AlternateContent>
    </comment>
    <comment ref="R3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6</xdr:row>
                <xdr:rowOff>0</xdr:rowOff>
              </xdr:from>
              <xdr:to>
                <xdr:col>24</xdr:col>
                <xdr:colOff>77</xdr:colOff>
                <xdr:row>27</xdr:row>
                <xdr:rowOff>-1</xdr:rowOff>
              </xdr:to>
            </anchor>
          </commentPr>
        </mc:Choice>
        <mc:Fallback/>
      </mc:AlternateContent>
    </comment>
    <comment ref="R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7</xdr:row>
                <xdr:rowOff>0</xdr:rowOff>
              </xdr:from>
              <xdr:to>
                <xdr:col>23</xdr:col>
                <xdr:colOff>67</xdr:colOff>
                <xdr:row>28</xdr:row>
                <xdr:rowOff>-1</xdr:rowOff>
              </xdr:to>
            </anchor>
          </commentPr>
        </mc:Choice>
        <mc:Fallback/>
      </mc:AlternateContent>
    </comment>
    <comment ref="R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8</xdr:row>
                <xdr:rowOff>0</xdr:rowOff>
              </xdr:from>
              <xdr:to>
                <xdr:col>23</xdr:col>
                <xdr:colOff>67</xdr:colOff>
                <xdr:row>29</xdr:row>
                <xdr:rowOff>-1</xdr:rowOff>
              </xdr:to>
            </anchor>
          </commentPr>
        </mc:Choice>
        <mc:Fallback/>
      </mc:AlternateContent>
    </comment>
    <comment ref="R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23</xdr:col>
                <xdr:colOff>67</xdr:colOff>
                <xdr:row>30</xdr:row>
                <xdr:rowOff>-1</xdr:rowOff>
              </xdr:to>
            </anchor>
          </commentPr>
        </mc:Choice>
        <mc:Fallback/>
      </mc:AlternateContent>
    </comment>
    <comment ref="R3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0</xdr:row>
                <xdr:rowOff>0</xdr:rowOff>
              </xdr:from>
              <xdr:to>
                <xdr:col>24</xdr:col>
                <xdr:colOff>77</xdr:colOff>
                <xdr:row>31</xdr:row>
                <xdr:rowOff>-1</xdr:rowOff>
              </xdr:to>
            </anchor>
          </commentPr>
        </mc:Choice>
        <mc:Fallback/>
      </mc:AlternateContent>
    </comment>
    <comment ref="R3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1</xdr:row>
                <xdr:rowOff>0</xdr:rowOff>
              </xdr:from>
              <xdr:to>
                <xdr:col>24</xdr:col>
                <xdr:colOff>77</xdr:colOff>
                <xdr:row>32</xdr:row>
                <xdr:rowOff>-1</xdr:rowOff>
              </xdr:to>
            </anchor>
          </commentPr>
        </mc:Choice>
        <mc:Fallback/>
      </mc:AlternateContent>
    </comment>
    <comment ref="R3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2</xdr:row>
                <xdr:rowOff>0</xdr:rowOff>
              </xdr:from>
              <xdr:to>
                <xdr:col>24</xdr:col>
                <xdr:colOff>77</xdr:colOff>
                <xdr:row>33</xdr:row>
                <xdr:rowOff>-1</xdr:rowOff>
              </xdr:to>
            </anchor>
          </commentPr>
        </mc:Choice>
        <mc:Fallback/>
      </mc:AlternateContent>
    </comment>
    <comment ref="R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3</xdr:row>
                <xdr:rowOff>0</xdr:rowOff>
              </xdr:from>
              <xdr:to>
                <xdr:col>24</xdr:col>
                <xdr:colOff>77</xdr:colOff>
                <xdr:row>34</xdr:row>
                <xdr:rowOff>-1</xdr:rowOff>
              </xdr:to>
            </anchor>
          </commentPr>
        </mc:Choice>
        <mc:Fallback/>
      </mc:AlternateContent>
    </comment>
    <comment ref="R4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24</xdr:col>
                <xdr:colOff>77</xdr:colOff>
                <xdr:row>37</xdr:row>
                <xdr:rowOff>-1</xdr:rowOff>
              </xdr:to>
            </anchor>
          </commentPr>
        </mc:Choice>
        <mc:Fallback/>
      </mc:AlternateContent>
    </comment>
    <comment ref="R4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7</xdr:row>
                <xdr:rowOff>0</xdr:rowOff>
              </xdr:from>
              <xdr:to>
                <xdr:col>24</xdr:col>
                <xdr:colOff>77</xdr:colOff>
                <xdr:row>38</xdr:row>
                <xdr:rowOff>-1</xdr:rowOff>
              </xdr:to>
            </anchor>
          </commentPr>
        </mc:Choice>
        <mc:Fallback/>
      </mc:AlternateContent>
    </comment>
    <comment ref="R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0</xdr:rowOff>
              </xdr:from>
              <xdr:to>
                <xdr:col>23</xdr:col>
                <xdr:colOff>67</xdr:colOff>
                <xdr:row>39</xdr:row>
                <xdr:rowOff>-1</xdr:rowOff>
              </xdr:to>
            </anchor>
          </commentPr>
        </mc:Choice>
        <mc:Fallback/>
      </mc:AlternateContent>
    </comment>
    <comment ref="R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9</xdr:row>
                <xdr:rowOff>0</xdr:rowOff>
              </xdr:from>
              <xdr:to>
                <xdr:col>23</xdr:col>
                <xdr:colOff>67</xdr:colOff>
                <xdr:row>40</xdr:row>
                <xdr:rowOff>-1</xdr:rowOff>
              </xdr:to>
            </anchor>
          </commentPr>
        </mc:Choice>
        <mc:Fallback/>
      </mc:AlternateContent>
    </comment>
    <comment ref="R4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3</xdr:row>
                <xdr:rowOff>0</xdr:rowOff>
              </xdr:from>
              <xdr:to>
                <xdr:col>23</xdr:col>
                <xdr:colOff>67</xdr:colOff>
                <xdr:row>44</xdr:row>
                <xdr:rowOff>-1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0</xdr:rowOff>
              </xdr:from>
              <xdr:to>
                <xdr:col>24</xdr:col>
                <xdr:colOff>67</xdr:colOff>
                <xdr:row>10</xdr:row>
                <xdr:rowOff>-1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0</xdr:rowOff>
              </xdr:from>
              <xdr:to>
                <xdr:col>24</xdr:col>
                <xdr:colOff>67</xdr:colOff>
                <xdr:row>14</xdr:row>
                <xdr:rowOff>-1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0</xdr:rowOff>
              </xdr:from>
              <xdr:to>
                <xdr:col>24</xdr:col>
                <xdr:colOff>67</xdr:colOff>
                <xdr:row>15</xdr:row>
                <xdr:rowOff>-1</xdr:rowOff>
              </xdr:to>
            </anchor>
          </commentPr>
        </mc:Choice>
        <mc:Fallback/>
      </mc:AlternateContent>
    </comment>
    <comment ref="S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5</xdr:row>
                <xdr:rowOff>0</xdr:rowOff>
              </xdr:from>
              <xdr:to>
                <xdr:col>24</xdr:col>
                <xdr:colOff>67</xdr:colOff>
                <xdr:row>26</xdr:row>
                <xdr:rowOff>-1</xdr:rowOff>
              </xdr:to>
            </anchor>
          </commentPr>
        </mc:Choice>
        <mc:Fallback/>
      </mc:AlternateContent>
    </comment>
    <comment ref="S30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6</xdr:row>
                <xdr:rowOff>0</xdr:rowOff>
              </xdr:from>
              <xdr:to>
                <xdr:col>21</xdr:col>
                <xdr:colOff>76</xdr:colOff>
                <xdr:row>27</xdr:row>
                <xdr:rowOff>-1</xdr:rowOff>
              </xdr:to>
            </anchor>
          </commentPr>
        </mc:Choice>
        <mc:Fallback/>
      </mc:AlternateContent>
    </comment>
    <comment ref="S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7</xdr:row>
                <xdr:rowOff>0</xdr:rowOff>
              </xdr:from>
              <xdr:to>
                <xdr:col>24</xdr:col>
                <xdr:colOff>67</xdr:colOff>
                <xdr:row>28</xdr:row>
                <xdr:rowOff>-1</xdr:rowOff>
              </xdr:to>
            </anchor>
          </commentPr>
        </mc:Choice>
        <mc:Fallback/>
      </mc:AlternateContent>
    </comment>
    <comment ref="S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8</xdr:row>
                <xdr:rowOff>0</xdr:rowOff>
              </xdr:from>
              <xdr:to>
                <xdr:col>24</xdr:col>
                <xdr:colOff>67</xdr:colOff>
                <xdr:row>29</xdr:row>
                <xdr:rowOff>-1</xdr:rowOff>
              </xdr:to>
            </anchor>
          </commentPr>
        </mc:Choice>
        <mc:Fallback/>
      </mc:AlternateContent>
    </comment>
    <comment ref="S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4</xdr:col>
                <xdr:colOff>67</xdr:colOff>
                <xdr:row>30</xdr:row>
                <xdr:rowOff>-1</xdr:rowOff>
              </xdr:to>
            </anchor>
          </commentPr>
        </mc:Choice>
        <mc:Fallback/>
      </mc:AlternateContent>
    </comment>
    <comment ref="S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0</xdr:row>
                <xdr:rowOff>0</xdr:rowOff>
              </xdr:from>
              <xdr:to>
                <xdr:col>24</xdr:col>
                <xdr:colOff>67</xdr:colOff>
                <xdr:row>31</xdr:row>
                <xdr:rowOff>-1</xdr:rowOff>
              </xdr:to>
            </anchor>
          </commentPr>
        </mc:Choice>
        <mc:Fallback/>
      </mc:AlternateContent>
    </comment>
    <comment ref="S35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1</xdr:row>
                <xdr:rowOff>0</xdr:rowOff>
              </xdr:from>
              <xdr:to>
                <xdr:col>21</xdr:col>
                <xdr:colOff>76</xdr:colOff>
                <xdr:row>32</xdr:row>
                <xdr:rowOff>-1</xdr:rowOff>
              </xdr:to>
            </anchor>
          </commentPr>
        </mc:Choice>
        <mc:Fallback/>
      </mc:AlternateContent>
    </comment>
    <comment ref="S3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2</xdr:row>
                <xdr:rowOff>0</xdr:rowOff>
              </xdr:from>
              <xdr:to>
                <xdr:col>25</xdr:col>
                <xdr:colOff>77</xdr:colOff>
                <xdr:row>33</xdr:row>
                <xdr:rowOff>-1</xdr:rowOff>
              </xdr:to>
            </anchor>
          </commentPr>
        </mc:Choice>
        <mc:Fallback/>
      </mc:AlternateContent>
    </comment>
    <comment ref="S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3</xdr:row>
                <xdr:rowOff>0</xdr:rowOff>
              </xdr:from>
              <xdr:to>
                <xdr:col>25</xdr:col>
                <xdr:colOff>77</xdr:colOff>
                <xdr:row>34</xdr:row>
                <xdr:rowOff>-1</xdr:rowOff>
              </xdr:to>
            </anchor>
          </commentPr>
        </mc:Choice>
        <mc:Fallback/>
      </mc:AlternateContent>
    </comment>
    <comment ref="S4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6</xdr:row>
                <xdr:rowOff>0</xdr:rowOff>
              </xdr:from>
              <xdr:to>
                <xdr:col>24</xdr:col>
                <xdr:colOff>67</xdr:colOff>
                <xdr:row>37</xdr:row>
                <xdr:rowOff>-1</xdr:rowOff>
              </xdr:to>
            </anchor>
          </commentPr>
        </mc:Choice>
        <mc:Fallback/>
      </mc:AlternateContent>
    </comment>
    <comment ref="S4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7</xdr:row>
                <xdr:rowOff>0</xdr:rowOff>
              </xdr:from>
              <xdr:to>
                <xdr:col>25</xdr:col>
                <xdr:colOff>77</xdr:colOff>
                <xdr:row>38</xdr:row>
                <xdr:rowOff>-1</xdr:rowOff>
              </xdr:to>
            </anchor>
          </commentPr>
        </mc:Choice>
        <mc:Fallback/>
      </mc:AlternateContent>
    </comment>
    <comment ref="S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9</xdr:row>
                <xdr:rowOff>0</xdr:rowOff>
              </xdr:from>
              <xdr:to>
                <xdr:col>24</xdr:col>
                <xdr:colOff>67</xdr:colOff>
                <xdr:row>40</xdr:row>
                <xdr:rowOff>-1</xdr:rowOff>
              </xdr:to>
            </anchor>
          </commentPr>
        </mc:Choice>
        <mc:Fallback/>
      </mc:AlternateContent>
    </comment>
    <comment ref="S4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3</xdr:row>
                <xdr:rowOff>0</xdr:rowOff>
              </xdr:from>
              <xdr:to>
                <xdr:col>24</xdr:col>
                <xdr:colOff>67</xdr:colOff>
                <xdr:row>44</xdr:row>
                <xdr:rowOff>-1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</xdr:colOff>
                <xdr:row>32</xdr:row>
                <xdr:rowOff>0</xdr:rowOff>
              </xdr:from>
              <xdr:to>
                <xdr:col>25</xdr:col>
                <xdr:colOff>60</xdr:colOff>
                <xdr:row>33</xdr:row>
                <xdr:rowOff>-1</xdr:rowOff>
              </xdr:to>
            </anchor>
          </commentPr>
        </mc:Choice>
        <mc:Fallback/>
      </mc:AlternateContent>
    </comment>
    <comment ref="V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31</xdr:row>
                <xdr:rowOff>0</xdr:rowOff>
              </xdr:from>
              <xdr:to>
                <xdr:col>27</xdr:col>
                <xdr:colOff>51</xdr:colOff>
                <xdr:row>32</xdr:row>
                <xdr:rowOff>-1</xdr:rowOff>
              </xdr:to>
            </anchor>
          </commentPr>
        </mc:Choice>
        <mc:Fallback/>
      </mc:AlternateContent>
    </comment>
    <comment ref="V3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32</xdr:row>
                <xdr:rowOff>0</xdr:rowOff>
              </xdr:from>
              <xdr:to>
                <xdr:col>28</xdr:col>
                <xdr:colOff>61</xdr:colOff>
                <xdr:row>33</xdr:row>
                <xdr:rowOff>-1</xdr:rowOff>
              </xdr:to>
            </anchor>
          </commentPr>
        </mc:Choice>
        <mc:Fallback/>
      </mc:AlternateContent>
    </comment>
    <comment ref="V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33</xdr:row>
                <xdr:rowOff>0</xdr:rowOff>
              </xdr:from>
              <xdr:to>
                <xdr:col>27</xdr:col>
                <xdr:colOff>51</xdr:colOff>
                <xdr:row>34</xdr:row>
                <xdr:rowOff>-1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6</xdr:colOff>
                <xdr:row>26</xdr:row>
                <xdr:rowOff>0</xdr:rowOff>
              </xdr:from>
              <xdr:to>
                <xdr:col>28</xdr:col>
                <xdr:colOff>48</xdr:colOff>
                <xdr:row>27</xdr:row>
                <xdr:rowOff>-1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6</xdr:colOff>
                <xdr:row>31</xdr:row>
                <xdr:rowOff>0</xdr:rowOff>
              </xdr:from>
              <xdr:to>
                <xdr:col>28</xdr:col>
                <xdr:colOff>48</xdr:colOff>
                <xdr:row>32</xdr:row>
                <xdr:rowOff>-1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6</xdr:colOff>
                <xdr:row>32</xdr:row>
                <xdr:rowOff>0</xdr:rowOff>
              </xdr:from>
              <xdr:to>
                <xdr:col>29</xdr:col>
                <xdr:colOff>52</xdr:colOff>
                <xdr:row>33</xdr:row>
                <xdr:rowOff>-1</xdr:rowOff>
              </xdr:to>
            </anchor>
          </commentPr>
        </mc:Choice>
        <mc:Fallback/>
      </mc:AlternateContent>
    </comment>
    <comment ref="W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6</xdr:colOff>
                <xdr:row>33</xdr:row>
                <xdr:rowOff>0</xdr:rowOff>
              </xdr:from>
              <xdr:to>
                <xdr:col>28</xdr:col>
                <xdr:colOff>48</xdr:colOff>
                <xdr:row>34</xdr:row>
                <xdr:rowOff>-1</xdr:rowOff>
              </xdr:to>
            </anchor>
          </commentPr>
        </mc:Choice>
        <mc:Fallback/>
      </mc:AlternateContent>
    </comment>
    <comment ref="W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6</xdr:colOff>
                <xdr:row>37</xdr:row>
                <xdr:rowOff>0</xdr:rowOff>
              </xdr:from>
              <xdr:to>
                <xdr:col>28</xdr:col>
                <xdr:colOff>48</xdr:colOff>
                <xdr:row>38</xdr:row>
                <xdr:rowOff>-1</xdr:rowOff>
              </xdr:to>
            </anchor>
          </commentPr>
        </mc:Choice>
        <mc:Fallback/>
      </mc:AlternateContent>
    </comment>
    <comment ref="X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0</xdr:colOff>
                <xdr:row>9</xdr:row>
                <xdr:rowOff>0</xdr:rowOff>
              </xdr:from>
              <xdr:to>
                <xdr:col>29</xdr:col>
                <xdr:colOff>35</xdr:colOff>
                <xdr:row>10</xdr:row>
                <xdr:rowOff>-1</xdr:rowOff>
              </xdr:to>
            </anchor>
          </commentPr>
        </mc:Choice>
        <mc:Fallback/>
      </mc:AlternateContent>
    </comment>
    <comment ref="X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0</xdr:colOff>
                <xdr:row>26</xdr:row>
                <xdr:rowOff>0</xdr:rowOff>
              </xdr:from>
              <xdr:to>
                <xdr:col>29</xdr:col>
                <xdr:colOff>35</xdr:colOff>
                <xdr:row>27</xdr:row>
                <xdr:rowOff>-1</xdr:rowOff>
              </xdr:to>
            </anchor>
          </commentPr>
        </mc:Choice>
        <mc:Fallback/>
      </mc:AlternateContent>
    </comment>
    <comment ref="X3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0</xdr:colOff>
                <xdr:row>31</xdr:row>
                <xdr:rowOff>0</xdr:rowOff>
              </xdr:from>
              <xdr:to>
                <xdr:col>30</xdr:col>
                <xdr:colOff>39</xdr:colOff>
                <xdr:row>32</xdr:row>
                <xdr:rowOff>-1</xdr:rowOff>
              </xdr:to>
            </anchor>
          </commentPr>
        </mc:Choice>
        <mc:Fallback/>
      </mc:AlternateContent>
    </comment>
    <comment ref="X3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0</xdr:colOff>
                <xdr:row>32</xdr:row>
                <xdr:rowOff>0</xdr:rowOff>
              </xdr:from>
              <xdr:to>
                <xdr:col>30</xdr:col>
                <xdr:colOff>39</xdr:colOff>
                <xdr:row>33</xdr:row>
                <xdr:rowOff>-1</xdr:rowOff>
              </xdr:to>
            </anchor>
          </commentPr>
        </mc:Choice>
        <mc:Fallback/>
      </mc:AlternateContent>
    </comment>
    <comment ref="X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0</xdr:colOff>
                <xdr:row>33</xdr:row>
                <xdr:rowOff>0</xdr:rowOff>
              </xdr:from>
              <xdr:to>
                <xdr:col>29</xdr:col>
                <xdr:colOff>35</xdr:colOff>
                <xdr:row>34</xdr:row>
                <xdr:rowOff>-1</xdr:rowOff>
              </xdr:to>
            </anchor>
          </commentPr>
        </mc:Choice>
        <mc:Fallback/>
      </mc:AlternateContent>
    </comment>
    <comment ref="X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0</xdr:colOff>
                <xdr:row>37</xdr:row>
                <xdr:rowOff>0</xdr:rowOff>
              </xdr:from>
              <xdr:to>
                <xdr:col>29</xdr:col>
                <xdr:colOff>35</xdr:colOff>
                <xdr:row>38</xdr:row>
                <xdr:rowOff>-1</xdr:rowOff>
              </xdr:to>
            </anchor>
          </commentPr>
        </mc:Choice>
        <mc:Fallback/>
      </mc:AlternateContent>
    </comment>
    <comment ref="Y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3</xdr:colOff>
                <xdr:row>13</xdr:row>
                <xdr:rowOff>0</xdr:rowOff>
              </xdr:from>
              <xdr:to>
                <xdr:col>30</xdr:col>
                <xdr:colOff>22</xdr:colOff>
                <xdr:row>14</xdr:row>
                <xdr:rowOff>-1</xdr:rowOff>
              </xdr:to>
            </anchor>
          </commentPr>
        </mc:Choice>
        <mc:Fallback/>
      </mc:AlternateContent>
    </comment>
    <comment ref="Y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3</xdr:colOff>
                <xdr:row>26</xdr:row>
                <xdr:rowOff>0</xdr:rowOff>
              </xdr:from>
              <xdr:to>
                <xdr:col>30</xdr:col>
                <xdr:colOff>22</xdr:colOff>
                <xdr:row>27</xdr:row>
                <xdr:rowOff>-1</xdr:rowOff>
              </xdr:to>
            </anchor>
          </commentPr>
        </mc:Choice>
        <mc:Fallback/>
      </mc:AlternateContent>
    </comment>
    <comment ref="Y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3</xdr:colOff>
                <xdr:row>29</xdr:row>
                <xdr:rowOff>0</xdr:rowOff>
              </xdr:from>
              <xdr:to>
                <xdr:col>30</xdr:col>
                <xdr:colOff>22</xdr:colOff>
                <xdr:row>30</xdr:row>
                <xdr:rowOff>-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3</xdr:colOff>
                <xdr:row>30</xdr:row>
                <xdr:rowOff>0</xdr:rowOff>
              </xdr:from>
              <xdr:to>
                <xdr:col>30</xdr:col>
                <xdr:colOff>22</xdr:colOff>
                <xdr:row>31</xdr:row>
                <xdr:rowOff>-1</xdr:rowOff>
              </xdr:to>
            </anchor>
          </commentPr>
        </mc:Choice>
        <mc:Fallback/>
      </mc:AlternateContent>
    </comment>
    <comment ref="Y3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3</xdr:colOff>
                <xdr:row>31</xdr:row>
                <xdr:rowOff>0</xdr:rowOff>
              </xdr:from>
              <xdr:to>
                <xdr:col>31</xdr:col>
                <xdr:colOff>26</xdr:colOff>
                <xdr:row>32</xdr:row>
                <xdr:rowOff>-1</xdr:rowOff>
              </xdr:to>
            </anchor>
          </commentPr>
        </mc:Choice>
        <mc:Fallback/>
      </mc:AlternateContent>
    </comment>
    <comment ref="Y3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3</xdr:colOff>
                <xdr:row>32</xdr:row>
                <xdr:rowOff>0</xdr:rowOff>
              </xdr:from>
              <xdr:to>
                <xdr:col>31</xdr:col>
                <xdr:colOff>26</xdr:colOff>
                <xdr:row>33</xdr:row>
                <xdr:rowOff>-1</xdr:rowOff>
              </xdr:to>
            </anchor>
          </commentPr>
        </mc:Choice>
        <mc:Fallback/>
      </mc:AlternateContent>
    </comment>
    <comment ref="Y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3</xdr:colOff>
                <xdr:row>33</xdr:row>
                <xdr:rowOff>0</xdr:rowOff>
              </xdr:from>
              <xdr:to>
                <xdr:col>30</xdr:col>
                <xdr:colOff>22</xdr:colOff>
                <xdr:row>34</xdr:row>
                <xdr:rowOff>-1</xdr:rowOff>
              </xdr:to>
            </anchor>
          </commentPr>
        </mc:Choice>
        <mc:Fallback/>
      </mc:AlternateContent>
    </comment>
    <comment ref="Y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3</xdr:colOff>
                <xdr:row>37</xdr:row>
                <xdr:rowOff>0</xdr:rowOff>
              </xdr:from>
              <xdr:to>
                <xdr:col>30</xdr:col>
                <xdr:colOff>22</xdr:colOff>
                <xdr:row>38</xdr:row>
                <xdr:rowOff>-1</xdr:rowOff>
              </xdr:to>
            </anchor>
          </commentPr>
        </mc:Choice>
        <mc:Fallback/>
      </mc:AlternateContent>
    </comment>
    <comment ref="Z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7</xdr:colOff>
                <xdr:row>13</xdr:row>
                <xdr:rowOff>0</xdr:rowOff>
              </xdr:from>
              <xdr:to>
                <xdr:col>31</xdr:col>
                <xdr:colOff>10</xdr:colOff>
                <xdr:row>14</xdr:row>
                <xdr:rowOff>-1</xdr:rowOff>
              </xdr:to>
            </anchor>
          </commentPr>
        </mc:Choice>
        <mc:Fallback/>
      </mc:AlternateContent>
    </comment>
    <comment ref="Z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7</xdr:colOff>
                <xdr:row>14</xdr:row>
                <xdr:rowOff>0</xdr:rowOff>
              </xdr:from>
              <xdr:to>
                <xdr:col>31</xdr:col>
                <xdr:colOff>10</xdr:colOff>
                <xdr:row>15</xdr:row>
                <xdr:rowOff>-1</xdr:rowOff>
              </xdr:to>
            </anchor>
          </commentPr>
        </mc:Choice>
        <mc:Fallback/>
      </mc:AlternateContent>
    </comment>
    <comment ref="Z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7</xdr:colOff>
                <xdr:row>26</xdr:row>
                <xdr:rowOff>0</xdr:rowOff>
              </xdr:from>
              <xdr:to>
                <xdr:col>31</xdr:col>
                <xdr:colOff>10</xdr:colOff>
                <xdr:row>27</xdr:row>
                <xdr:rowOff>-1</xdr:rowOff>
              </xdr:to>
            </anchor>
          </commentPr>
        </mc:Choice>
        <mc:Fallback/>
      </mc:AlternateContent>
    </comment>
    <comment ref="Z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7</xdr:colOff>
                <xdr:row>30</xdr:row>
                <xdr:rowOff>0</xdr:rowOff>
              </xdr:from>
              <xdr:to>
                <xdr:col>31</xdr:col>
                <xdr:colOff>10</xdr:colOff>
                <xdr:row>31</xdr:row>
                <xdr:rowOff>-1</xdr:rowOff>
              </xdr:to>
            </anchor>
          </commentPr>
        </mc:Choice>
        <mc:Fallback/>
      </mc:AlternateContent>
    </comment>
    <comment ref="Z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7</xdr:colOff>
                <xdr:row>31</xdr:row>
                <xdr:rowOff>0</xdr:rowOff>
              </xdr:from>
              <xdr:to>
                <xdr:col>31</xdr:col>
                <xdr:colOff>10</xdr:colOff>
                <xdr:row>32</xdr:row>
                <xdr:rowOff>-1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7</xdr:colOff>
                <xdr:row>32</xdr:row>
                <xdr:rowOff>0</xdr:rowOff>
              </xdr:from>
              <xdr:to>
                <xdr:col>32</xdr:col>
                <xdr:colOff>14</xdr:colOff>
                <xdr:row>33</xdr:row>
                <xdr:rowOff>-1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7</xdr:colOff>
                <xdr:row>33</xdr:row>
                <xdr:rowOff>0</xdr:rowOff>
              </xdr:from>
              <xdr:to>
                <xdr:col>32</xdr:col>
                <xdr:colOff>14</xdr:colOff>
                <xdr:row>34</xdr:row>
                <xdr:rowOff>-1</xdr:rowOff>
              </xdr:to>
            </anchor>
          </commentPr>
        </mc:Choice>
        <mc:Fallback/>
      </mc:AlternateContent>
    </comment>
    <comment ref="Z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7</xdr:colOff>
                <xdr:row>37</xdr:row>
                <xdr:rowOff>0</xdr:rowOff>
              </xdr:from>
              <xdr:to>
                <xdr:col>31</xdr:col>
                <xdr:colOff>10</xdr:colOff>
                <xdr:row>38</xdr:row>
                <xdr:rowOff>-1</xdr:rowOff>
              </xdr:to>
            </anchor>
          </commentPr>
        </mc:Choice>
        <mc:Fallback/>
      </mc:AlternateContent>
    </comment>
    <comment ref="AA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1</xdr:colOff>
                <xdr:row>9</xdr:row>
                <xdr:rowOff>0</xdr:rowOff>
              </xdr:from>
              <xdr:to>
                <xdr:col>31</xdr:col>
                <xdr:colOff>82</xdr:colOff>
                <xdr:row>10</xdr:row>
                <xdr:rowOff>-1</xdr:rowOff>
              </xdr:to>
            </anchor>
          </commentPr>
        </mc:Choice>
        <mc:Fallback/>
      </mc:AlternateContent>
    </comment>
    <comment ref="AA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1</xdr:colOff>
                <xdr:row>13</xdr:row>
                <xdr:rowOff>0</xdr:rowOff>
              </xdr:from>
              <xdr:to>
                <xdr:col>31</xdr:col>
                <xdr:colOff>82</xdr:colOff>
                <xdr:row>14</xdr:row>
                <xdr:rowOff>-1</xdr:rowOff>
              </xdr:to>
            </anchor>
          </commentPr>
        </mc:Choice>
        <mc:Fallback/>
      </mc:AlternateContent>
    </comment>
    <comment ref="AA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1</xdr:colOff>
                <xdr:row>24</xdr:row>
                <xdr:rowOff>0</xdr:rowOff>
              </xdr:from>
              <xdr:to>
                <xdr:col>31</xdr:col>
                <xdr:colOff>82</xdr:colOff>
                <xdr:row>25</xdr:row>
                <xdr:rowOff>-1</xdr:rowOff>
              </xdr:to>
            </anchor>
          </commentPr>
        </mc:Choice>
        <mc:Fallback/>
      </mc:AlternateContent>
    </comment>
    <comment ref="AA3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1</xdr:colOff>
                <xdr:row>26</xdr:row>
                <xdr:rowOff>0</xdr:rowOff>
              </xdr:from>
              <xdr:to>
                <xdr:col>33</xdr:col>
                <xdr:colOff>1</xdr:colOff>
                <xdr:row>27</xdr:row>
                <xdr:rowOff>-1</xdr:rowOff>
              </xdr:to>
            </anchor>
          </commentPr>
        </mc:Choice>
        <mc:Fallback/>
      </mc:AlternateContent>
    </comment>
    <comment ref="AA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1</xdr:colOff>
                <xdr:row>28</xdr:row>
                <xdr:rowOff>0</xdr:rowOff>
              </xdr:from>
              <xdr:to>
                <xdr:col>31</xdr:col>
                <xdr:colOff>82</xdr:colOff>
                <xdr:row>29</xdr:row>
                <xdr:rowOff>-1</xdr:rowOff>
              </xdr:to>
            </anchor>
          </commentPr>
        </mc:Choice>
        <mc:Fallback/>
      </mc:AlternateContent>
    </comment>
    <comment ref="AA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1</xdr:colOff>
                <xdr:row>29</xdr:row>
                <xdr:rowOff>0</xdr:rowOff>
              </xdr:from>
              <xdr:to>
                <xdr:col>31</xdr:col>
                <xdr:colOff>82</xdr:colOff>
                <xdr:row>30</xdr:row>
                <xdr:rowOff>-1</xdr:rowOff>
              </xdr:to>
            </anchor>
          </commentPr>
        </mc:Choice>
        <mc:Fallback/>
      </mc:AlternateContent>
    </comment>
    <comment ref="AA3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1</xdr:colOff>
                <xdr:row>30</xdr:row>
                <xdr:rowOff>0</xdr:rowOff>
              </xdr:from>
              <xdr:to>
                <xdr:col>33</xdr:col>
                <xdr:colOff>1</xdr:colOff>
                <xdr:row>31</xdr:row>
                <xdr:rowOff>-1</xdr:rowOff>
              </xdr:to>
            </anchor>
          </commentPr>
        </mc:Choice>
        <mc:Fallback/>
      </mc:AlternateContent>
    </comment>
    <comment ref="AA3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1</xdr:colOff>
                <xdr:row>31</xdr:row>
                <xdr:rowOff>0</xdr:rowOff>
              </xdr:from>
              <xdr:to>
                <xdr:col>33</xdr:col>
                <xdr:colOff>1</xdr:colOff>
                <xdr:row>32</xdr:row>
                <xdr:rowOff>-1</xdr:rowOff>
              </xdr:to>
            </anchor>
          </commentPr>
        </mc:Choice>
        <mc:Fallback/>
      </mc:AlternateContent>
    </comment>
    <comment ref="AA36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1</xdr:colOff>
                <xdr:row>32</xdr:row>
                <xdr:rowOff>0</xdr:rowOff>
              </xdr:from>
              <xdr:to>
                <xdr:col>29</xdr:col>
                <xdr:colOff>25</xdr:colOff>
                <xdr:row>33</xdr:row>
                <xdr:rowOff>-1</xdr:rowOff>
              </xdr:to>
            </anchor>
          </commentPr>
        </mc:Choice>
        <mc:Fallback/>
      </mc:AlternateContent>
    </comment>
    <comment ref="AA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1</xdr:colOff>
                <xdr:row>33</xdr:row>
                <xdr:rowOff>0</xdr:rowOff>
              </xdr:from>
              <xdr:to>
                <xdr:col>31</xdr:col>
                <xdr:colOff>82</xdr:colOff>
                <xdr:row>34</xdr:row>
                <xdr:rowOff>-1</xdr:rowOff>
              </xdr:to>
            </anchor>
          </commentPr>
        </mc:Choice>
        <mc:Fallback/>
      </mc:AlternateContent>
    </comment>
    <comment ref="AA3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1</xdr:colOff>
                <xdr:row>35</xdr:row>
                <xdr:rowOff>0</xdr:rowOff>
              </xdr:from>
              <xdr:to>
                <xdr:col>31</xdr:col>
                <xdr:colOff>82</xdr:colOff>
                <xdr:row>36</xdr:row>
                <xdr:rowOff>-1</xdr:rowOff>
              </xdr:to>
            </anchor>
          </commentPr>
        </mc:Choice>
        <mc:Fallback/>
      </mc:AlternateContent>
    </comment>
    <comment ref="AA4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1</xdr:colOff>
                <xdr:row>37</xdr:row>
                <xdr:rowOff>0</xdr:rowOff>
              </xdr:from>
              <xdr:to>
                <xdr:col>33</xdr:col>
                <xdr:colOff>1</xdr:colOff>
                <xdr:row>38</xdr:row>
                <xdr:rowOff>-1</xdr:rowOff>
              </xdr:to>
            </anchor>
          </commentPr>
        </mc:Choice>
        <mc:Fallback/>
      </mc:AlternateContent>
    </comment>
    <comment ref="AA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1</xdr:colOff>
                <xdr:row>39</xdr:row>
                <xdr:rowOff>0</xdr:rowOff>
              </xdr:from>
              <xdr:to>
                <xdr:col>31</xdr:col>
                <xdr:colOff>82</xdr:colOff>
                <xdr:row>40</xdr:row>
                <xdr:rowOff>-1</xdr:rowOff>
              </xdr:to>
            </anchor>
          </commentPr>
        </mc:Choice>
        <mc:Fallback/>
      </mc:AlternateContent>
    </comment>
    <comment ref="AA4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1</xdr:colOff>
                <xdr:row>43</xdr:row>
                <xdr:rowOff>0</xdr:rowOff>
              </xdr:from>
              <xdr:to>
                <xdr:col>31</xdr:col>
                <xdr:colOff>82</xdr:colOff>
                <xdr:row>44</xdr:row>
                <xdr:rowOff>-1</xdr:rowOff>
              </xdr:to>
            </anchor>
          </commentPr>
        </mc:Choice>
        <mc:Fallback/>
      </mc:AlternateContent>
    </comment>
    <comment ref="AB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4</xdr:colOff>
                <xdr:row>9</xdr:row>
                <xdr:rowOff>0</xdr:rowOff>
              </xdr:from>
              <xdr:to>
                <xdr:col>33</xdr:col>
                <xdr:colOff>74</xdr:colOff>
                <xdr:row>10</xdr:row>
                <xdr:rowOff>-1</xdr:rowOff>
              </xdr:to>
            </anchor>
          </commentPr>
        </mc:Choice>
        <mc:Fallback/>
      </mc:AlternateContent>
    </comment>
    <comment ref="AB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4</xdr:colOff>
                <xdr:row>13</xdr:row>
                <xdr:rowOff>0</xdr:rowOff>
              </xdr:from>
              <xdr:to>
                <xdr:col>32</xdr:col>
                <xdr:colOff>70</xdr:colOff>
                <xdr:row>14</xdr:row>
                <xdr:rowOff>-1</xdr:rowOff>
              </xdr:to>
            </anchor>
          </commentPr>
        </mc:Choice>
        <mc:Fallback/>
      </mc:AlternateContent>
    </comment>
    <comment ref="AB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4</xdr:colOff>
                <xdr:row>14</xdr:row>
                <xdr:rowOff>0</xdr:rowOff>
              </xdr:from>
              <xdr:to>
                <xdr:col>32</xdr:col>
                <xdr:colOff>70</xdr:colOff>
                <xdr:row>15</xdr:row>
                <xdr:rowOff>-1</xdr:rowOff>
              </xdr:to>
            </anchor>
          </commentPr>
        </mc:Choice>
        <mc:Fallback/>
      </mc:AlternateContent>
    </comment>
    <comment ref="AB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4</xdr:colOff>
                <xdr:row>25</xdr:row>
                <xdr:rowOff>0</xdr:rowOff>
              </xdr:from>
              <xdr:to>
                <xdr:col>32</xdr:col>
                <xdr:colOff>70</xdr:colOff>
                <xdr:row>26</xdr:row>
                <xdr:rowOff>-1</xdr:rowOff>
              </xdr:to>
            </anchor>
          </commentPr>
        </mc:Choice>
        <mc:Fallback/>
      </mc:AlternateContent>
    </comment>
    <comment ref="AB3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4</xdr:colOff>
                <xdr:row>26</xdr:row>
                <xdr:rowOff>0</xdr:rowOff>
              </xdr:from>
              <xdr:to>
                <xdr:col>33</xdr:col>
                <xdr:colOff>74</xdr:colOff>
                <xdr:row>27</xdr:row>
                <xdr:rowOff>-1</xdr:rowOff>
              </xdr:to>
            </anchor>
          </commentPr>
        </mc:Choice>
        <mc:Fallback/>
      </mc:AlternateContent>
    </comment>
    <comment ref="AB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4</xdr:colOff>
                <xdr:row>27</xdr:row>
                <xdr:rowOff>0</xdr:rowOff>
              </xdr:from>
              <xdr:to>
                <xdr:col>32</xdr:col>
                <xdr:colOff>70</xdr:colOff>
                <xdr:row>28</xdr:row>
                <xdr:rowOff>-1</xdr:rowOff>
              </xdr:to>
            </anchor>
          </commentPr>
        </mc:Choice>
        <mc:Fallback/>
      </mc:AlternateContent>
    </comment>
    <comment ref="AB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4</xdr:colOff>
                <xdr:row>28</xdr:row>
                <xdr:rowOff>0</xdr:rowOff>
              </xdr:from>
              <xdr:to>
                <xdr:col>32</xdr:col>
                <xdr:colOff>70</xdr:colOff>
                <xdr:row>29</xdr:row>
                <xdr:rowOff>-1</xdr:rowOff>
              </xdr:to>
            </anchor>
          </commentPr>
        </mc:Choice>
        <mc:Fallback/>
      </mc:AlternateContent>
    </comment>
    <comment ref="AB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4</xdr:colOff>
                <xdr:row>29</xdr:row>
                <xdr:rowOff>0</xdr:rowOff>
              </xdr:from>
              <xdr:to>
                <xdr:col>32</xdr:col>
                <xdr:colOff>70</xdr:colOff>
                <xdr:row>30</xdr:row>
                <xdr:rowOff>-1</xdr:rowOff>
              </xdr:to>
            </anchor>
          </commentPr>
        </mc:Choice>
        <mc:Fallback/>
      </mc:AlternateContent>
    </comment>
    <comment ref="AB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4</xdr:colOff>
                <xdr:row>30</xdr:row>
                <xdr:rowOff>0</xdr:rowOff>
              </xdr:from>
              <xdr:to>
                <xdr:col>32</xdr:col>
                <xdr:colOff>70</xdr:colOff>
                <xdr:row>31</xdr:row>
                <xdr:rowOff>-1</xdr:rowOff>
              </xdr:to>
            </anchor>
          </commentPr>
        </mc:Choice>
        <mc:Fallback/>
      </mc:AlternateContent>
    </comment>
    <comment ref="AB35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4</xdr:colOff>
                <xdr:row>31</xdr:row>
                <xdr:rowOff>0</xdr:rowOff>
              </xdr:from>
              <xdr:to>
                <xdr:col>30</xdr:col>
                <xdr:colOff>13</xdr:colOff>
                <xdr:row>32</xdr:row>
                <xdr:rowOff>-1</xdr:rowOff>
              </xdr:to>
            </anchor>
          </commentPr>
        </mc:Choice>
        <mc:Fallback/>
      </mc:AlternateContent>
    </comment>
    <comment ref="AB3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4</xdr:colOff>
                <xdr:row>32</xdr:row>
                <xdr:rowOff>0</xdr:rowOff>
              </xdr:from>
              <xdr:to>
                <xdr:col>33</xdr:col>
                <xdr:colOff>74</xdr:colOff>
                <xdr:row>33</xdr:row>
                <xdr:rowOff>-1</xdr:rowOff>
              </xdr:to>
            </anchor>
          </commentPr>
        </mc:Choice>
        <mc:Fallback/>
      </mc:AlternateContent>
    </comment>
    <comment ref="AB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4</xdr:colOff>
                <xdr:row>33</xdr:row>
                <xdr:rowOff>0</xdr:rowOff>
              </xdr:from>
              <xdr:to>
                <xdr:col>33</xdr:col>
                <xdr:colOff>74</xdr:colOff>
                <xdr:row>34</xdr:row>
                <xdr:rowOff>-1</xdr:rowOff>
              </xdr:to>
            </anchor>
          </commentPr>
        </mc:Choice>
        <mc:Fallback/>
      </mc:AlternateContent>
    </comment>
    <comment ref="AB4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4</xdr:colOff>
                <xdr:row>36</xdr:row>
                <xdr:rowOff>0</xdr:rowOff>
              </xdr:from>
              <xdr:to>
                <xdr:col>32</xdr:col>
                <xdr:colOff>70</xdr:colOff>
                <xdr:row>37</xdr:row>
                <xdr:rowOff>-1</xdr:rowOff>
              </xdr:to>
            </anchor>
          </commentPr>
        </mc:Choice>
        <mc:Fallback/>
      </mc:AlternateContent>
    </comment>
    <comment ref="AB4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4</xdr:colOff>
                <xdr:row>37</xdr:row>
                <xdr:rowOff>0</xdr:rowOff>
              </xdr:from>
              <xdr:to>
                <xdr:col>33</xdr:col>
                <xdr:colOff>74</xdr:colOff>
                <xdr:row>38</xdr:row>
                <xdr:rowOff>-1</xdr:rowOff>
              </xdr:to>
            </anchor>
          </commentPr>
        </mc:Choice>
        <mc:Fallback/>
      </mc:AlternateContent>
    </comment>
    <comment ref="AB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4</xdr:colOff>
                <xdr:row>38</xdr:row>
                <xdr:rowOff>0</xdr:rowOff>
              </xdr:from>
              <xdr:to>
                <xdr:col>32</xdr:col>
                <xdr:colOff>70</xdr:colOff>
                <xdr:row>39</xdr:row>
                <xdr:rowOff>-1</xdr:rowOff>
              </xdr:to>
            </anchor>
          </commentPr>
        </mc:Choice>
        <mc:Fallback/>
      </mc:AlternateContent>
    </comment>
    <comment ref="AB4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4</xdr:colOff>
                <xdr:row>39</xdr:row>
                <xdr:rowOff>0</xdr:rowOff>
              </xdr:from>
              <xdr:to>
                <xdr:col>33</xdr:col>
                <xdr:colOff>74</xdr:colOff>
                <xdr:row>40</xdr:row>
                <xdr:rowOff>-1</xdr:rowOff>
              </xdr:to>
            </anchor>
          </commentPr>
        </mc:Choice>
        <mc:Fallback/>
      </mc:AlternateContent>
    </comment>
    <comment ref="AB4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4</xdr:colOff>
                <xdr:row>43</xdr:row>
                <xdr:rowOff>0</xdr:rowOff>
              </xdr:from>
              <xdr:to>
                <xdr:col>32</xdr:col>
                <xdr:colOff>70</xdr:colOff>
                <xdr:row>44</xdr:row>
                <xdr:rowOff>-1</xdr:rowOff>
              </xdr:to>
            </anchor>
          </commentPr>
        </mc:Choice>
        <mc:Fallback/>
      </mc:AlternateContent>
    </comment>
    <comment ref="AC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8</xdr:colOff>
                <xdr:row>9</xdr:row>
                <xdr:rowOff>0</xdr:rowOff>
              </xdr:from>
              <xdr:to>
                <xdr:col>33</xdr:col>
                <xdr:colOff>57</xdr:colOff>
                <xdr:row>10</xdr:row>
                <xdr:rowOff>-1</xdr:rowOff>
              </xdr:to>
            </anchor>
          </commentPr>
        </mc:Choice>
        <mc:Fallback/>
      </mc:AlternateContent>
    </comment>
    <comment ref="AC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8</xdr:colOff>
                <xdr:row>13</xdr:row>
                <xdr:rowOff>0</xdr:rowOff>
              </xdr:from>
              <xdr:to>
                <xdr:col>33</xdr:col>
                <xdr:colOff>57</xdr:colOff>
                <xdr:row>14</xdr:row>
                <xdr:rowOff>-1</xdr:rowOff>
              </xdr:to>
            </anchor>
          </commentPr>
        </mc:Choice>
        <mc:Fallback/>
      </mc:AlternateContent>
    </comment>
    <comment ref="AC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8</xdr:colOff>
                <xdr:row>14</xdr:row>
                <xdr:rowOff>0</xdr:rowOff>
              </xdr:from>
              <xdr:to>
                <xdr:col>33</xdr:col>
                <xdr:colOff>57</xdr:colOff>
                <xdr:row>15</xdr:row>
                <xdr:rowOff>-1</xdr:rowOff>
              </xdr:to>
            </anchor>
          </commentPr>
        </mc:Choice>
        <mc:Fallback/>
      </mc:AlternateContent>
    </comment>
    <comment ref="AC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8</xdr:colOff>
                <xdr:row>24</xdr:row>
                <xdr:rowOff>0</xdr:rowOff>
              </xdr:from>
              <xdr:to>
                <xdr:col>33</xdr:col>
                <xdr:colOff>57</xdr:colOff>
                <xdr:row>25</xdr:row>
                <xdr:rowOff>-1</xdr:rowOff>
              </xdr:to>
            </anchor>
          </commentPr>
        </mc:Choice>
        <mc:Fallback/>
      </mc:AlternateContent>
    </comment>
    <comment ref="AC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8</xdr:colOff>
                <xdr:row>25</xdr:row>
                <xdr:rowOff>0</xdr:rowOff>
              </xdr:from>
              <xdr:to>
                <xdr:col>33</xdr:col>
                <xdr:colOff>57</xdr:colOff>
                <xdr:row>26</xdr:row>
                <xdr:rowOff>-1</xdr:rowOff>
              </xdr:to>
            </anchor>
          </commentPr>
        </mc:Choice>
        <mc:Fallback/>
      </mc:AlternateContent>
    </comment>
    <comment ref="AC3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8</xdr:colOff>
                <xdr:row>26</xdr:row>
                <xdr:rowOff>0</xdr:rowOff>
              </xdr:from>
              <xdr:to>
                <xdr:col>34</xdr:col>
                <xdr:colOff>61</xdr:colOff>
                <xdr:row>27</xdr:row>
                <xdr:rowOff>-1</xdr:rowOff>
              </xdr:to>
            </anchor>
          </commentPr>
        </mc:Choice>
        <mc:Fallback/>
      </mc:AlternateContent>
    </comment>
    <comment ref="AC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8</xdr:colOff>
                <xdr:row>28</xdr:row>
                <xdr:rowOff>0</xdr:rowOff>
              </xdr:from>
              <xdr:to>
                <xdr:col>33</xdr:col>
                <xdr:colOff>57</xdr:colOff>
                <xdr:row>29</xdr:row>
                <xdr:rowOff>-1</xdr:rowOff>
              </xdr:to>
            </anchor>
          </commentPr>
        </mc:Choice>
        <mc:Fallback/>
      </mc:AlternateContent>
    </comment>
    <comment ref="AC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8</xdr:colOff>
                <xdr:row>29</xdr:row>
                <xdr:rowOff>0</xdr:rowOff>
              </xdr:from>
              <xdr:to>
                <xdr:col>33</xdr:col>
                <xdr:colOff>57</xdr:colOff>
                <xdr:row>30</xdr:row>
                <xdr:rowOff>-1</xdr:rowOff>
              </xdr:to>
            </anchor>
          </commentPr>
        </mc:Choice>
        <mc:Fallback/>
      </mc:AlternateContent>
    </comment>
    <comment ref="AC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8</xdr:colOff>
                <xdr:row>30</xdr:row>
                <xdr:rowOff>0</xdr:rowOff>
              </xdr:from>
              <xdr:to>
                <xdr:col>33</xdr:col>
                <xdr:colOff>57</xdr:colOff>
                <xdr:row>31</xdr:row>
                <xdr:rowOff>-1</xdr:rowOff>
              </xdr:to>
            </anchor>
          </commentPr>
        </mc:Choice>
        <mc:Fallback/>
      </mc:AlternateContent>
    </comment>
    <comment ref="AC35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8</xdr:colOff>
                <xdr:row>31</xdr:row>
                <xdr:rowOff>0</xdr:rowOff>
              </xdr:from>
              <xdr:to>
                <xdr:col>31</xdr:col>
                <xdr:colOff>0</xdr:colOff>
                <xdr:row>32</xdr:row>
                <xdr:rowOff>-1</xdr:rowOff>
              </xdr:to>
            </anchor>
          </commentPr>
        </mc:Choice>
        <mc:Fallback/>
      </mc:AlternateContent>
    </comment>
    <comment ref="AC36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8</xdr:colOff>
                <xdr:row>32</xdr:row>
                <xdr:rowOff>0</xdr:rowOff>
              </xdr:from>
              <xdr:to>
                <xdr:col>31</xdr:col>
                <xdr:colOff>0</xdr:colOff>
                <xdr:row>33</xdr:row>
                <xdr:rowOff>-1</xdr:rowOff>
              </xdr:to>
            </anchor>
          </commentPr>
        </mc:Choice>
        <mc:Fallback/>
      </mc:AlternateContent>
    </comment>
    <comment ref="AC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8</xdr:colOff>
                <xdr:row>33</xdr:row>
                <xdr:rowOff>0</xdr:rowOff>
              </xdr:from>
              <xdr:to>
                <xdr:col>34</xdr:col>
                <xdr:colOff>61</xdr:colOff>
                <xdr:row>34</xdr:row>
                <xdr:rowOff>-1</xdr:rowOff>
              </xdr:to>
            </anchor>
          </commentPr>
        </mc:Choice>
        <mc:Fallback/>
      </mc:AlternateContent>
    </comment>
    <comment ref="AC4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8</xdr:colOff>
                <xdr:row>36</xdr:row>
                <xdr:rowOff>0</xdr:rowOff>
              </xdr:from>
              <xdr:to>
                <xdr:col>33</xdr:col>
                <xdr:colOff>57</xdr:colOff>
                <xdr:row>37</xdr:row>
                <xdr:rowOff>-1</xdr:rowOff>
              </xdr:to>
            </anchor>
          </commentPr>
        </mc:Choice>
        <mc:Fallback/>
      </mc:AlternateContent>
    </comment>
    <comment ref="AC4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8</xdr:colOff>
                <xdr:row>37</xdr:row>
                <xdr:rowOff>0</xdr:rowOff>
              </xdr:from>
              <xdr:to>
                <xdr:col>34</xdr:col>
                <xdr:colOff>61</xdr:colOff>
                <xdr:row>38</xdr:row>
                <xdr:rowOff>-1</xdr:rowOff>
              </xdr:to>
            </anchor>
          </commentPr>
        </mc:Choice>
        <mc:Fallback/>
      </mc:AlternateContent>
    </comment>
    <comment ref="AC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8</xdr:colOff>
                <xdr:row>39</xdr:row>
                <xdr:rowOff>0</xdr:rowOff>
              </xdr:from>
              <xdr:to>
                <xdr:col>33</xdr:col>
                <xdr:colOff>57</xdr:colOff>
                <xdr:row>40</xdr:row>
                <xdr:rowOff>-1</xdr:rowOff>
              </xdr:to>
            </anchor>
          </commentPr>
        </mc:Choice>
        <mc:Fallback/>
      </mc:AlternateContent>
    </comment>
    <comment ref="AC4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8</xdr:colOff>
                <xdr:row>43</xdr:row>
                <xdr:rowOff>0</xdr:rowOff>
              </xdr:from>
              <xdr:to>
                <xdr:col>33</xdr:col>
                <xdr:colOff>57</xdr:colOff>
                <xdr:row>44</xdr:row>
                <xdr:rowOff>-1</xdr:rowOff>
              </xdr:to>
            </anchor>
          </commentPr>
        </mc:Choice>
        <mc:Fallback/>
      </mc:AlternateContent>
    </comment>
    <comment ref="AD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8</xdr:colOff>
                <xdr:row>32</xdr:row>
                <xdr:rowOff>0</xdr:rowOff>
              </xdr:from>
              <xdr:to>
                <xdr:col>34</xdr:col>
                <xdr:colOff>57</xdr:colOff>
                <xdr:row>33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66">
  <si>
    <t xml:space="preserve">            Australian Bureau of Statistics</t>
  </si>
  <si>
    <t xml:space="preserve">6224.0.55.001 Labour Force, Australia: Labour Force Status and Other Characteristics of Families, June 2019</t>
  </si>
  <si>
    <t xml:space="preserve">Released at 11:30 am (Canberra time) Thursday 03 October 2019</t>
  </si>
  <si>
    <t xml:space="preserve">Contents</t>
  </si>
  <si>
    <t xml:space="preserve">Tables</t>
  </si>
  <si>
    <t xml:space="preserve">Families by state and territory and age of dependent children</t>
  </si>
  <si>
    <t xml:space="preserve">Families by state and territory and age of dependent children: Relative Standard Errors</t>
  </si>
  <si>
    <t xml:space="preserve">More information available from the ABS website</t>
  </si>
  <si>
    <t xml:space="preserve">Labour Force, Australia: Labour Force Status and Other Characteristics of Families, June 2019</t>
  </si>
  <si>
    <t xml:space="preserve">Summary</t>
  </si>
  <si>
    <t xml:space="preserve">Explanatory Notes</t>
  </si>
  <si>
    <t xml:space="preserve">Inquiries</t>
  </si>
  <si>
    <t xml:space="preserve">For more information about ABS data available on request, contact the National Information and Referral Service in Canberra on  1300 135 070 or via email to &lt;client.services@abs.gov.au&gt;.</t>
  </si>
  <si>
    <t xml:space="preserve">© Commonwealth of Australia 2019</t>
  </si>
  <si>
    <t xml:space="preserve">Table 8.1 Families by state and territory and age of dependent children</t>
  </si>
  <si>
    <t xml:space="preserve">New South Wales</t>
  </si>
  <si>
    <t xml:space="preserve">Victoria</t>
  </si>
  <si>
    <t xml:space="preserve">Queensland</t>
  </si>
  <si>
    <t xml:space="preserve">South Australia</t>
  </si>
  <si>
    <t xml:space="preserve">Western Australia</t>
  </si>
  <si>
    <t xml:space="preserve">Tasmania</t>
  </si>
  <si>
    <t xml:space="preserve">Northern Territory</t>
  </si>
  <si>
    <t xml:space="preserve">Australian Capital Territory</t>
  </si>
  <si>
    <t xml:space="preserve">Australia</t>
  </si>
  <si>
    <t xml:space="preserve">'000</t>
  </si>
  <si>
    <t xml:space="preserve">Couple families</t>
  </si>
  <si>
    <t xml:space="preserve">With at least one child aged less than 15 years</t>
  </si>
  <si>
    <t xml:space="preserve">Both parents employed</t>
  </si>
  <si>
    <t xml:space="preserve">Both parents full-time workers</t>
  </si>
  <si>
    <t xml:space="preserve">Both parents part-time workers</t>
  </si>
  <si>
    <t xml:space="preserve">One parent full-time worker, other parent part-time worker</t>
  </si>
  <si>
    <t xml:space="preserve">One parent employed</t>
  </si>
  <si>
    <t xml:space="preserve">One parent full-time worker, other parent not employed</t>
  </si>
  <si>
    <t xml:space="preserve">One parent part-time worker, other parent not employed</t>
  </si>
  <si>
    <t xml:space="preserve">Neither parent employed</t>
  </si>
  <si>
    <t xml:space="preserve">With youngest dependant aged 15–24 years</t>
  </si>
  <si>
    <t xml:space="preserve">Total with children or dependants</t>
  </si>
  <si>
    <t xml:space="preserve">With non-dependant children</t>
  </si>
  <si>
    <t xml:space="preserve">With no children or dependants</t>
  </si>
  <si>
    <t xml:space="preserve">One parent families</t>
  </si>
  <si>
    <t xml:space="preserve">Lone mother family </t>
  </si>
  <si>
    <t xml:space="preserve">Mother employed</t>
  </si>
  <si>
    <t xml:space="preserve">Mother full-time worker</t>
  </si>
  <si>
    <t xml:space="preserve">Mother part-time worker</t>
  </si>
  <si>
    <t xml:space="preserve">Mother unemployed</t>
  </si>
  <si>
    <t xml:space="preserve">Mother not in labour force</t>
  </si>
  <si>
    <t xml:space="preserve">Lone father family </t>
  </si>
  <si>
    <t xml:space="preserve">Father employed</t>
  </si>
  <si>
    <t xml:space="preserve">Father full-time worker</t>
  </si>
  <si>
    <t xml:space="preserve">Father part-time worker</t>
  </si>
  <si>
    <t xml:space="preserve">Father unemployed</t>
  </si>
  <si>
    <t xml:space="preserve">Father not in labour force</t>
  </si>
  <si>
    <t xml:space="preserve">Total parent employed </t>
  </si>
  <si>
    <t xml:space="preserve">Parent full-time worker</t>
  </si>
  <si>
    <t xml:space="preserve">Parent part-time worker</t>
  </si>
  <si>
    <t xml:space="preserve">Total parent unemployed</t>
  </si>
  <si>
    <t xml:space="preserve">Total parent not in labour force</t>
  </si>
  <si>
    <t xml:space="preserve">Other families</t>
  </si>
  <si>
    <t xml:space="preserve">Total with at least one child aged less than 5 years</t>
  </si>
  <si>
    <t xml:space="preserve">Total with at least one child aged less than 15 years</t>
  </si>
  <si>
    <t xml:space="preserve">Total without at least one child aged less than 15 years</t>
  </si>
  <si>
    <t xml:space="preserve">Total families</t>
  </si>
  <si>
    <t xml:space="preserve">Table 8.2 Families by state and territory and age of dependent children: Relative Standard Errors</t>
  </si>
  <si>
    <t xml:space="preserve">%</t>
  </si>
  <si>
    <t xml:space="preserve"> </t>
  </si>
  <si>
    <t xml:space="preserve">n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%"/>
    <numFmt numFmtId="167" formatCode="0.0"/>
    <numFmt numFmtId="168" formatCode="#,##0.0"/>
  </numFmts>
  <fonts count="4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1"/>
      <color rgb="FF800080"/>
      <name val="Calibri"/>
      <family val="2"/>
    </font>
    <font>
      <sz val="11"/>
      <color rgb="FF0033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Tahom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333333"/>
      <name val="Calibri"/>
      <family val="2"/>
    </font>
    <font>
      <i val="true"/>
      <sz val="8"/>
      <name val="FrnkGothITC Bk BT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Microsoft Sans Serif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2"/>
    </font>
    <font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4"/>
      <color rgb="FFFF0000"/>
      <name val="Arial"/>
      <family val="2"/>
    </font>
    <font>
      <i val="true"/>
      <sz val="8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8"/>
      <color rgb="FF0000FF"/>
      <name val="Arial"/>
      <family val="2"/>
    </font>
    <font>
      <sz val="8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6633"/>
        <bgColor rgb="FF333333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5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5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" applyFont="true" applyBorder="true" applyAlignment="false" applyProtection="false"/>
    <xf numFmtId="164" fontId="19" fillId="0" borderId="6" applyFont="true" applyBorder="true" applyAlignment="false" applyProtection="false"/>
    <xf numFmtId="164" fontId="20" fillId="8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24" fillId="2" borderId="8" applyFont="true" applyBorder="true" applyAlignment="false" applyProtection="false"/>
    <xf numFmtId="164" fontId="24" fillId="2" borderId="8" applyFont="true" applyBorder="true" applyAlignment="false" applyProtection="false"/>
    <xf numFmtId="164" fontId="24" fillId="2" borderId="8" applyFont="true" applyBorder="true" applyAlignment="false" applyProtection="false"/>
    <xf numFmtId="164" fontId="24" fillId="2" borderId="8" applyFont="true" applyBorder="true" applyAlignment="false" applyProtection="false"/>
    <xf numFmtId="164" fontId="24" fillId="2" borderId="8" applyFont="true" applyBorder="true" applyAlignment="false" applyProtection="false"/>
    <xf numFmtId="166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9" applyFont="true" applyBorder="true" applyAlignment="false" applyProtection="false"/>
    <xf numFmtId="164" fontId="30" fillId="0" borderId="9" applyFont="true" applyBorder="true" applyAlignment="false" applyProtection="false"/>
    <xf numFmtId="164" fontId="30" fillId="0" borderId="9" applyFont="true" applyBorder="true" applyAlignment="false" applyProtection="false"/>
    <xf numFmtId="164" fontId="30" fillId="0" borderId="9" applyFont="true" applyBorder="true" applyAlignment="false" applyProtection="false"/>
    <xf numFmtId="164" fontId="30" fillId="0" borderId="9" applyFont="true" applyBorder="true" applyAlignment="false" applyProtection="false"/>
    <xf numFmtId="164" fontId="30" fillId="0" borderId="9" applyFont="true" applyBorder="true" applyAlignment="false" applyProtection="false"/>
    <xf numFmtId="164" fontId="30" fillId="0" borderId="9" applyFont="true" applyBorder="true" applyAlignment="false" applyProtection="false"/>
    <xf numFmtId="164" fontId="30" fillId="0" borderId="9" applyFont="true" applyBorder="true" applyAlignment="false" applyProtection="false"/>
    <xf numFmtId="164" fontId="3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49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20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49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3" xfId="23"/>
    <cellStyle name="20% - Accent1 3" xfId="24"/>
    <cellStyle name="20% - Accent1 4" xfId="25"/>
    <cellStyle name="20% - Accent2 2" xfId="26"/>
    <cellStyle name="20% - Accent2 2 2" xfId="27"/>
    <cellStyle name="20% - Accent2 2 3" xfId="28"/>
    <cellStyle name="20% - Accent2 3" xfId="29"/>
    <cellStyle name="20% - Accent2 4" xfId="30"/>
    <cellStyle name="20% - Accent3 2" xfId="31"/>
    <cellStyle name="20% - Accent3 2 2" xfId="32"/>
    <cellStyle name="20% - Accent3 2 3" xfId="33"/>
    <cellStyle name="20% - Accent3 3" xfId="34"/>
    <cellStyle name="20% - Accent3 4" xfId="35"/>
    <cellStyle name="20% - Accent4 2" xfId="36"/>
    <cellStyle name="20% - Accent4 2 2" xfId="37"/>
    <cellStyle name="20% - Accent4 2 3" xfId="38"/>
    <cellStyle name="20% - Accent4 3" xfId="39"/>
    <cellStyle name="20% - Accent4 4" xfId="40"/>
    <cellStyle name="20% - Accent5 2" xfId="41"/>
    <cellStyle name="20% - Accent6 2" xfId="42"/>
    <cellStyle name="40% - Accent1 2" xfId="43"/>
    <cellStyle name="40% - Accent1 2 2" xfId="44"/>
    <cellStyle name="40% - Accent1 2 3" xfId="45"/>
    <cellStyle name="40% - Accent1 3" xfId="46"/>
    <cellStyle name="40% - Accent1 4" xfId="47"/>
    <cellStyle name="40% - Accent2 2" xfId="48"/>
    <cellStyle name="40% - Accent3 2" xfId="49"/>
    <cellStyle name="40% - Accent3 2 2" xfId="50"/>
    <cellStyle name="40% - Accent3 2 3" xfId="51"/>
    <cellStyle name="40% - Accent3 3" xfId="52"/>
    <cellStyle name="40% - Accent3 4" xfId="53"/>
    <cellStyle name="40% - Accent4 2" xfId="54"/>
    <cellStyle name="40% - Accent4 2 2" xfId="55"/>
    <cellStyle name="40% - Accent4 2 3" xfId="56"/>
    <cellStyle name="40% - Accent4 3" xfId="57"/>
    <cellStyle name="40% - Accent4 4" xfId="58"/>
    <cellStyle name="40% - Accent5 2" xfId="59"/>
    <cellStyle name="40% - Accent6 2" xfId="60"/>
    <cellStyle name="40% - Accent6 2 2" xfId="61"/>
    <cellStyle name="40% - Accent6 2 3" xfId="62"/>
    <cellStyle name="40% - Accent6 3" xfId="63"/>
    <cellStyle name="40% - Accent6 4" xfId="64"/>
    <cellStyle name="60% - Accent1 2" xfId="65"/>
    <cellStyle name="60% - Accent1 2 2" xfId="66"/>
    <cellStyle name="60% - Accent1 2 3" xfId="67"/>
    <cellStyle name="60% - Accent1 3" xfId="68"/>
    <cellStyle name="60% - Accent1 4" xfId="69"/>
    <cellStyle name="60% - Accent2 2" xfId="70"/>
    <cellStyle name="60% - Accent3 2" xfId="71"/>
    <cellStyle name="60% - Accent3 2 2" xfId="72"/>
    <cellStyle name="60% - Accent3 2 3" xfId="73"/>
    <cellStyle name="60% - Accent3 3" xfId="74"/>
    <cellStyle name="60% - Accent3 4" xfId="75"/>
    <cellStyle name="60% - Accent4 2" xfId="76"/>
    <cellStyle name="60% - Accent4 2 2" xfId="77"/>
    <cellStyle name="60% - Accent4 2 3" xfId="78"/>
    <cellStyle name="60% - Accent4 3" xfId="79"/>
    <cellStyle name="60% - Accent4 4" xfId="80"/>
    <cellStyle name="60% - Accent5 2" xfId="81"/>
    <cellStyle name="60% - Accent6 2" xfId="82"/>
    <cellStyle name="60% - Accent6 2 2" xfId="83"/>
    <cellStyle name="60% - Accent6 2 3" xfId="84"/>
    <cellStyle name="60% - Accent6 3" xfId="85"/>
    <cellStyle name="60% - Accent6 4" xfId="86"/>
    <cellStyle name="Accent1 2" xfId="87"/>
    <cellStyle name="Accent1 2 2" xfId="88"/>
    <cellStyle name="Accent1 2 3" xfId="89"/>
    <cellStyle name="Accent1 3" xfId="90"/>
    <cellStyle name="Accent1 4" xfId="91"/>
    <cellStyle name="Accent2 2" xfId="92"/>
    <cellStyle name="Accent3 2" xfId="93"/>
    <cellStyle name="Accent3 2 2" xfId="94"/>
    <cellStyle name="Accent3 2 3" xfId="95"/>
    <cellStyle name="Accent3 3" xfId="96"/>
    <cellStyle name="Accent3 4" xfId="97"/>
    <cellStyle name="Accent4 2" xfId="98"/>
    <cellStyle name="Accent4 2 2" xfId="99"/>
    <cellStyle name="Accent4 2 3" xfId="100"/>
    <cellStyle name="Accent4 3" xfId="101"/>
    <cellStyle name="Accent4 4" xfId="102"/>
    <cellStyle name="Accent5 2" xfId="103"/>
    <cellStyle name="Accent6 2" xfId="104"/>
    <cellStyle name="Bad 2" xfId="105"/>
    <cellStyle name="Calculation 2" xfId="106"/>
    <cellStyle name="Calculation 2 2" xfId="107"/>
    <cellStyle name="Calculation 2 3" xfId="108"/>
    <cellStyle name="Calculation 3" xfId="109"/>
    <cellStyle name="Calculation 4" xfId="110"/>
    <cellStyle name="Check Cell 2" xfId="111"/>
    <cellStyle name="Comma 2" xfId="112"/>
    <cellStyle name="Comma 2 2" xfId="113"/>
    <cellStyle name="Comma 3" xfId="114"/>
    <cellStyle name="Comma 4" xfId="115"/>
    <cellStyle name="Explanatory Text 2" xfId="116"/>
    <cellStyle name="Followed Hyperlink 2" xfId="117"/>
    <cellStyle name="Good 2" xfId="118"/>
    <cellStyle name="Good 2 2" xfId="119"/>
    <cellStyle name="Good 2 3" xfId="120"/>
    <cellStyle name="Good 3" xfId="121"/>
    <cellStyle name="Good 4" xfId="122"/>
    <cellStyle name="Heading 1 2" xfId="123"/>
    <cellStyle name="Heading 1 2 2" xfId="124"/>
    <cellStyle name="Heading 1 2 3" xfId="125"/>
    <cellStyle name="Heading 1 3" xfId="126"/>
    <cellStyle name="Heading 1 3 2" xfId="127"/>
    <cellStyle name="Heading 1 3 3" xfId="128"/>
    <cellStyle name="Heading 1 4" xfId="129"/>
    <cellStyle name="Heading 1 4 2" xfId="130"/>
    <cellStyle name="Heading 1 5" xfId="131"/>
    <cellStyle name="Heading 2 2" xfId="132"/>
    <cellStyle name="Heading 2 2 2" xfId="133"/>
    <cellStyle name="Heading 2 2 3" xfId="134"/>
    <cellStyle name="Heading 2 3" xfId="135"/>
    <cellStyle name="Heading 2 4" xfId="136"/>
    <cellStyle name="Heading 3 2" xfId="137"/>
    <cellStyle name="Heading 3 2 2" xfId="138"/>
    <cellStyle name="Heading 3 2 3" xfId="139"/>
    <cellStyle name="Heading 3 3" xfId="140"/>
    <cellStyle name="Heading 3 3 2" xfId="141"/>
    <cellStyle name="Heading 3 3 3" xfId="142"/>
    <cellStyle name="Heading 3 4" xfId="143"/>
    <cellStyle name="Heading 3 4 2" xfId="144"/>
    <cellStyle name="Heading 3 5" xfId="145"/>
    <cellStyle name="Heading 4 2" xfId="146"/>
    <cellStyle name="Heading 4 2 2" xfId="147"/>
    <cellStyle name="Heading 4 2 3" xfId="148"/>
    <cellStyle name="Heading 4 3" xfId="149"/>
    <cellStyle name="Heading 4 3 2" xfId="150"/>
    <cellStyle name="Heading 4 3 3" xfId="151"/>
    <cellStyle name="Heading 4 4" xfId="152"/>
    <cellStyle name="Heading 4 4 2" xfId="153"/>
    <cellStyle name="Heading 4 5" xfId="154"/>
    <cellStyle name="Hyperlink 10" xfId="155"/>
    <cellStyle name="Hyperlink 10 2" xfId="156"/>
    <cellStyle name="Hyperlink 11" xfId="157"/>
    <cellStyle name="Hyperlink 11 2" xfId="158"/>
    <cellStyle name="Hyperlink 12" xfId="159"/>
    <cellStyle name="Hyperlink 12 2" xfId="160"/>
    <cellStyle name="Hyperlink 13" xfId="161"/>
    <cellStyle name="Hyperlink 13 2" xfId="162"/>
    <cellStyle name="Hyperlink 14" xfId="163"/>
    <cellStyle name="Hyperlink 14 2" xfId="164"/>
    <cellStyle name="Hyperlink 15" xfId="165"/>
    <cellStyle name="Hyperlink 15 2" xfId="166"/>
    <cellStyle name="Hyperlink 16" xfId="167"/>
    <cellStyle name="Hyperlink 16 2" xfId="168"/>
    <cellStyle name="Hyperlink 17" xfId="169"/>
    <cellStyle name="Hyperlink 17 2" xfId="170"/>
    <cellStyle name="Hyperlink 2" xfId="171"/>
    <cellStyle name="Hyperlink 3" xfId="172"/>
    <cellStyle name="Hyperlink 4" xfId="173"/>
    <cellStyle name="Hyperlink 5" xfId="174"/>
    <cellStyle name="Hyperlink 5 2" xfId="175"/>
    <cellStyle name="Hyperlink 6" xfId="176"/>
    <cellStyle name="Hyperlink 6 2" xfId="177"/>
    <cellStyle name="Hyperlink 7" xfId="178"/>
    <cellStyle name="Hyperlink 7 2" xfId="179"/>
    <cellStyle name="Hyperlink 8" xfId="180"/>
    <cellStyle name="Hyperlink 8 2" xfId="181"/>
    <cellStyle name="Hyperlink 9" xfId="182"/>
    <cellStyle name="Hyperlink 9 2" xfId="183"/>
    <cellStyle name="Input 2" xfId="184"/>
    <cellStyle name="Linked Cell 2" xfId="185"/>
    <cellStyle name="Neutral 2" xfId="186"/>
    <cellStyle name="Normal 10" xfId="187"/>
    <cellStyle name="Normal 10 2" xfId="188"/>
    <cellStyle name="Normal 11" xfId="189"/>
    <cellStyle name="Normal 11 2" xfId="190"/>
    <cellStyle name="Normal 12" xfId="191"/>
    <cellStyle name="Normal 12 2" xfId="192"/>
    <cellStyle name="Normal 13" xfId="193"/>
    <cellStyle name="Normal 13 2" xfId="194"/>
    <cellStyle name="Normal 14" xfId="195"/>
    <cellStyle name="Normal 14 2" xfId="196"/>
    <cellStyle name="Normal 15" xfId="197"/>
    <cellStyle name="Normal 15 2" xfId="198"/>
    <cellStyle name="Normal 16" xfId="199"/>
    <cellStyle name="Normal 16 2" xfId="200"/>
    <cellStyle name="Normal 17" xfId="201"/>
    <cellStyle name="Normal 17 2" xfId="202"/>
    <cellStyle name="Normal 18" xfId="203"/>
    <cellStyle name="Normal 18 2" xfId="204"/>
    <cellStyle name="Normal 19" xfId="205"/>
    <cellStyle name="Normal 19 2" xfId="206"/>
    <cellStyle name="Normal 2" xfId="207"/>
    <cellStyle name="Normal 2 2" xfId="208"/>
    <cellStyle name="Normal 2 4" xfId="209"/>
    <cellStyle name="Normal 20" xfId="210"/>
    <cellStyle name="Normal 21" xfId="211"/>
    <cellStyle name="Normal 21 2" xfId="212"/>
    <cellStyle name="Normal 21 3" xfId="213"/>
    <cellStyle name="Normal 22" xfId="214"/>
    <cellStyle name="Normal 3" xfId="215"/>
    <cellStyle name="Normal 4" xfId="216"/>
    <cellStyle name="Normal 4 2" xfId="217"/>
    <cellStyle name="Normal 5" xfId="218"/>
    <cellStyle name="Normal 6" xfId="219"/>
    <cellStyle name="Normal 7" xfId="220"/>
    <cellStyle name="Normal 7 2" xfId="221"/>
    <cellStyle name="Normal 8" xfId="222"/>
    <cellStyle name="Normal 8 2" xfId="223"/>
    <cellStyle name="Normal 9" xfId="224"/>
    <cellStyle name="Normal 9 2" xfId="225"/>
    <cellStyle name="Note 2" xfId="226"/>
    <cellStyle name="Note 3" xfId="227"/>
    <cellStyle name="Note 3 2" xfId="228"/>
    <cellStyle name="Note 3 3" xfId="229"/>
    <cellStyle name="Output 2" xfId="230"/>
    <cellStyle name="Output 2 2" xfId="231"/>
    <cellStyle name="Output 2 3" xfId="232"/>
    <cellStyle name="Output 3" xfId="233"/>
    <cellStyle name="Output 4" xfId="234"/>
    <cellStyle name="Percent 2" xfId="235"/>
    <cellStyle name="Style1" xfId="236"/>
    <cellStyle name="Style1 10" xfId="237"/>
    <cellStyle name="Style1 10 2" xfId="238"/>
    <cellStyle name="Style1 11" xfId="239"/>
    <cellStyle name="Style1 11 2" xfId="240"/>
    <cellStyle name="Style1 12" xfId="241"/>
    <cellStyle name="Style1 12 2" xfId="242"/>
    <cellStyle name="Style1 13" xfId="243"/>
    <cellStyle name="Style1 13 2" xfId="244"/>
    <cellStyle name="Style1 14" xfId="245"/>
    <cellStyle name="Style1 14 2" xfId="246"/>
    <cellStyle name="Style1 15" xfId="247"/>
    <cellStyle name="Style1 15 2" xfId="248"/>
    <cellStyle name="Style1 16" xfId="249"/>
    <cellStyle name="Style1 16 2" xfId="250"/>
    <cellStyle name="Style1 17" xfId="251"/>
    <cellStyle name="Style1 17 2" xfId="252"/>
    <cellStyle name="Style1 18" xfId="253"/>
    <cellStyle name="Style1 18 2" xfId="254"/>
    <cellStyle name="Style1 19" xfId="255"/>
    <cellStyle name="Style1 19 2" xfId="256"/>
    <cellStyle name="Style1 2" xfId="257"/>
    <cellStyle name="Style1 2 2" xfId="258"/>
    <cellStyle name="Style1 20" xfId="259"/>
    <cellStyle name="Style1 20 2" xfId="260"/>
    <cellStyle name="Style1 21" xfId="261"/>
    <cellStyle name="Style1 21 2" xfId="262"/>
    <cellStyle name="Style1 22" xfId="263"/>
    <cellStyle name="Style1 3" xfId="264"/>
    <cellStyle name="Style1 3 2" xfId="265"/>
    <cellStyle name="Style1 4" xfId="266"/>
    <cellStyle name="Style1 4 2" xfId="267"/>
    <cellStyle name="Style1 5" xfId="268"/>
    <cellStyle name="Style1 5 2" xfId="269"/>
    <cellStyle name="Style1 6" xfId="270"/>
    <cellStyle name="Style1 6 2" xfId="271"/>
    <cellStyle name="Style1 7" xfId="272"/>
    <cellStyle name="Style1 7 2" xfId="273"/>
    <cellStyle name="Style1 8" xfId="274"/>
    <cellStyle name="Style1 8 2" xfId="275"/>
    <cellStyle name="Style1 9" xfId="276"/>
    <cellStyle name="Style1 9 2" xfId="277"/>
    <cellStyle name="Style2" xfId="278"/>
    <cellStyle name="Style2 10" xfId="279"/>
    <cellStyle name="Style2 10 2" xfId="280"/>
    <cellStyle name="Style2 11" xfId="281"/>
    <cellStyle name="Style2 11 2" xfId="282"/>
    <cellStyle name="Style2 12" xfId="283"/>
    <cellStyle name="Style2 12 2" xfId="284"/>
    <cellStyle name="Style2 13" xfId="285"/>
    <cellStyle name="Style2 13 2" xfId="286"/>
    <cellStyle name="Style2 14" xfId="287"/>
    <cellStyle name="Style2 14 2" xfId="288"/>
    <cellStyle name="Style2 15" xfId="289"/>
    <cellStyle name="Style2 15 2" xfId="290"/>
    <cellStyle name="Style2 16" xfId="291"/>
    <cellStyle name="Style2 16 2" xfId="292"/>
    <cellStyle name="Style2 17" xfId="293"/>
    <cellStyle name="Style2 17 2" xfId="294"/>
    <cellStyle name="Style2 18" xfId="295"/>
    <cellStyle name="Style2 18 2" xfId="296"/>
    <cellStyle name="Style2 19" xfId="297"/>
    <cellStyle name="Style2 19 2" xfId="298"/>
    <cellStyle name="Style2 2" xfId="299"/>
    <cellStyle name="Style2 20" xfId="300"/>
    <cellStyle name="Style2 20 2" xfId="301"/>
    <cellStyle name="Style2 21" xfId="302"/>
    <cellStyle name="Style2 21 2" xfId="303"/>
    <cellStyle name="Style2 22" xfId="304"/>
    <cellStyle name="Style2 22 2" xfId="305"/>
    <cellStyle name="Style2 23" xfId="306"/>
    <cellStyle name="Style2 23 2" xfId="307"/>
    <cellStyle name="Style2 24" xfId="308"/>
    <cellStyle name="Style2 24 2" xfId="309"/>
    <cellStyle name="Style2 25" xfId="310"/>
    <cellStyle name="Style2 25 2" xfId="311"/>
    <cellStyle name="Style2 26" xfId="312"/>
    <cellStyle name="Style2 26 2" xfId="313"/>
    <cellStyle name="Style2 27" xfId="314"/>
    <cellStyle name="Style2 3" xfId="315"/>
    <cellStyle name="Style2 4" xfId="316"/>
    <cellStyle name="Style2 4 2" xfId="317"/>
    <cellStyle name="Style2 5" xfId="318"/>
    <cellStyle name="Style2 6" xfId="319"/>
    <cellStyle name="Style2 6 2" xfId="320"/>
    <cellStyle name="Style2 7" xfId="321"/>
    <cellStyle name="Style2 7 2" xfId="322"/>
    <cellStyle name="Style2 8" xfId="323"/>
    <cellStyle name="Style2 8 2" xfId="324"/>
    <cellStyle name="Style2 9" xfId="325"/>
    <cellStyle name="Style2 9 2" xfId="326"/>
    <cellStyle name="Style3" xfId="327"/>
    <cellStyle name="Style3 10" xfId="328"/>
    <cellStyle name="Style3 10 2" xfId="329"/>
    <cellStyle name="Style3 11" xfId="330"/>
    <cellStyle name="Style3 11 2" xfId="331"/>
    <cellStyle name="Style3 12" xfId="332"/>
    <cellStyle name="Style3 12 2" xfId="333"/>
    <cellStyle name="Style3 13" xfId="334"/>
    <cellStyle name="Style3 13 2" xfId="335"/>
    <cellStyle name="Style3 14" xfId="336"/>
    <cellStyle name="Style3 14 2" xfId="337"/>
    <cellStyle name="Style3 15" xfId="338"/>
    <cellStyle name="Style3 15 2" xfId="339"/>
    <cellStyle name="Style3 16" xfId="340"/>
    <cellStyle name="Style3 16 2" xfId="341"/>
    <cellStyle name="Style3 17" xfId="342"/>
    <cellStyle name="Style3 17 2" xfId="343"/>
    <cellStyle name="Style3 18" xfId="344"/>
    <cellStyle name="Style3 18 2" xfId="345"/>
    <cellStyle name="Style3 19" xfId="346"/>
    <cellStyle name="Style3 19 2" xfId="347"/>
    <cellStyle name="Style3 2" xfId="348"/>
    <cellStyle name="Style3 20" xfId="349"/>
    <cellStyle name="Style3 20 2" xfId="350"/>
    <cellStyle name="Style3 21" xfId="351"/>
    <cellStyle name="Style3 21 2" xfId="352"/>
    <cellStyle name="Style3 22" xfId="353"/>
    <cellStyle name="Style3 22 2" xfId="354"/>
    <cellStyle name="Style3 23" xfId="355"/>
    <cellStyle name="Style3 23 2" xfId="356"/>
    <cellStyle name="Style3 24" xfId="357"/>
    <cellStyle name="Style3 24 2" xfId="358"/>
    <cellStyle name="Style3 25" xfId="359"/>
    <cellStyle name="Style3 25 2" xfId="360"/>
    <cellStyle name="Style3 26" xfId="361"/>
    <cellStyle name="Style3 26 2" xfId="362"/>
    <cellStyle name="Style3 27" xfId="363"/>
    <cellStyle name="Style3 27 2" xfId="364"/>
    <cellStyle name="Style3 28" xfId="365"/>
    <cellStyle name="Style3 28 2" xfId="366"/>
    <cellStyle name="Style3 29" xfId="367"/>
    <cellStyle name="Style3 29 2" xfId="368"/>
    <cellStyle name="Style3 3" xfId="369"/>
    <cellStyle name="Style3 30" xfId="370"/>
    <cellStyle name="Style3 30 2" xfId="371"/>
    <cellStyle name="Style3 31" xfId="372"/>
    <cellStyle name="Style3 31 2" xfId="373"/>
    <cellStyle name="Style3 32" xfId="374"/>
    <cellStyle name="Style3 32 2" xfId="375"/>
    <cellStyle name="Style3 33" xfId="376"/>
    <cellStyle name="Style3 4" xfId="377"/>
    <cellStyle name="Style3 5" xfId="378"/>
    <cellStyle name="Style3 5 2" xfId="379"/>
    <cellStyle name="Style3 6" xfId="380"/>
    <cellStyle name="Style3 6 2" xfId="381"/>
    <cellStyle name="Style3 7" xfId="382"/>
    <cellStyle name="Style3 7 2" xfId="383"/>
    <cellStyle name="Style3 8" xfId="384"/>
    <cellStyle name="Style3 8 2" xfId="385"/>
    <cellStyle name="Style3 9" xfId="386"/>
    <cellStyle name="Style3 9 2" xfId="387"/>
    <cellStyle name="Style4" xfId="388"/>
    <cellStyle name="Style4 10" xfId="389"/>
    <cellStyle name="Style4 10 2" xfId="390"/>
    <cellStyle name="Style4 11" xfId="391"/>
    <cellStyle name="Style4 11 2" xfId="392"/>
    <cellStyle name="Style4 12" xfId="393"/>
    <cellStyle name="Style4 12 2" xfId="394"/>
    <cellStyle name="Style4 13" xfId="395"/>
    <cellStyle name="Style4 13 2" xfId="396"/>
    <cellStyle name="Style4 14" xfId="397"/>
    <cellStyle name="Style4 14 2" xfId="398"/>
    <cellStyle name="Style4 15" xfId="399"/>
    <cellStyle name="Style4 15 2" xfId="400"/>
    <cellStyle name="Style4 16" xfId="401"/>
    <cellStyle name="Style4 16 2" xfId="402"/>
    <cellStyle name="Style4 17" xfId="403"/>
    <cellStyle name="Style4 17 2" xfId="404"/>
    <cellStyle name="Style4 18" xfId="405"/>
    <cellStyle name="Style4 18 2" xfId="406"/>
    <cellStyle name="Style4 19" xfId="407"/>
    <cellStyle name="Style4 19 2" xfId="408"/>
    <cellStyle name="Style4 2" xfId="409"/>
    <cellStyle name="Style4 20" xfId="410"/>
    <cellStyle name="Style4 20 2" xfId="411"/>
    <cellStyle name="Style4 21" xfId="412"/>
    <cellStyle name="Style4 21 2" xfId="413"/>
    <cellStyle name="Style4 22" xfId="414"/>
    <cellStyle name="Style4 22 2" xfId="415"/>
    <cellStyle name="Style4 23" xfId="416"/>
    <cellStyle name="Style4 23 2" xfId="417"/>
    <cellStyle name="Style4 24" xfId="418"/>
    <cellStyle name="Style4 24 2" xfId="419"/>
    <cellStyle name="Style4 25" xfId="420"/>
    <cellStyle name="Style4 25 2" xfId="421"/>
    <cellStyle name="Style4 26" xfId="422"/>
    <cellStyle name="Style4 26 2" xfId="423"/>
    <cellStyle name="Style4 27" xfId="424"/>
    <cellStyle name="Style4 27 2" xfId="425"/>
    <cellStyle name="Style4 28" xfId="426"/>
    <cellStyle name="Style4 28 2" xfId="427"/>
    <cellStyle name="Style4 29" xfId="428"/>
    <cellStyle name="Style4 29 2" xfId="429"/>
    <cellStyle name="Style4 3" xfId="430"/>
    <cellStyle name="Style4 30" xfId="431"/>
    <cellStyle name="Style4 30 2" xfId="432"/>
    <cellStyle name="Style4 31" xfId="433"/>
    <cellStyle name="Style4 4" xfId="434"/>
    <cellStyle name="Style4 4 2" xfId="435"/>
    <cellStyle name="Style4 5" xfId="436"/>
    <cellStyle name="Style4 5 2" xfId="437"/>
    <cellStyle name="Style4 6" xfId="438"/>
    <cellStyle name="Style4 6 2" xfId="439"/>
    <cellStyle name="Style4 7" xfId="440"/>
    <cellStyle name="Style4 7 2" xfId="441"/>
    <cellStyle name="Style4 8" xfId="442"/>
    <cellStyle name="Style4 8 2" xfId="443"/>
    <cellStyle name="Style4 9" xfId="444"/>
    <cellStyle name="Style4 9 2" xfId="445"/>
    <cellStyle name="Style5" xfId="446"/>
    <cellStyle name="Style5 10" xfId="447"/>
    <cellStyle name="Style5 10 2" xfId="448"/>
    <cellStyle name="Style5 11" xfId="449"/>
    <cellStyle name="Style5 11 2" xfId="450"/>
    <cellStyle name="Style5 11 3" xfId="451"/>
    <cellStyle name="Style5 12" xfId="452"/>
    <cellStyle name="Style5 12 2" xfId="453"/>
    <cellStyle name="Style5 12 3" xfId="454"/>
    <cellStyle name="Style5 13" xfId="455"/>
    <cellStyle name="Style5 13 2" xfId="456"/>
    <cellStyle name="Style5 14" xfId="457"/>
    <cellStyle name="Style5 14 2" xfId="458"/>
    <cellStyle name="Style5 15" xfId="459"/>
    <cellStyle name="Style5 15 2" xfId="460"/>
    <cellStyle name="Style5 16" xfId="461"/>
    <cellStyle name="Style5 16 2" xfId="462"/>
    <cellStyle name="Style5 17" xfId="463"/>
    <cellStyle name="Style5 18" xfId="464"/>
    <cellStyle name="Style5 18 2" xfId="465"/>
    <cellStyle name="Style5 18 3" xfId="466"/>
    <cellStyle name="Style5 19" xfId="467"/>
    <cellStyle name="Style5 19 2" xfId="468"/>
    <cellStyle name="Style5 19 3" xfId="469"/>
    <cellStyle name="Style5 2" xfId="470"/>
    <cellStyle name="Style5 2 2" xfId="471"/>
    <cellStyle name="Style5 20" xfId="472"/>
    <cellStyle name="Style5 24" xfId="473"/>
    <cellStyle name="Style5 3" xfId="474"/>
    <cellStyle name="Style5 4" xfId="475"/>
    <cellStyle name="Style5 4 2" xfId="476"/>
    <cellStyle name="Style5 5" xfId="477"/>
    <cellStyle name="Style5 5 2" xfId="478"/>
    <cellStyle name="Style5 6" xfId="479"/>
    <cellStyle name="Style5 6 2" xfId="480"/>
    <cellStyle name="Style5 7" xfId="481"/>
    <cellStyle name="Style5 7 2" xfId="482"/>
    <cellStyle name="Style5 8" xfId="483"/>
    <cellStyle name="Style5 8 2" xfId="484"/>
    <cellStyle name="Style5 9" xfId="485"/>
    <cellStyle name="Style5 9 2" xfId="486"/>
    <cellStyle name="Style6" xfId="487"/>
    <cellStyle name="Style6 10" xfId="488"/>
    <cellStyle name="Style6 10 2" xfId="489"/>
    <cellStyle name="Style6 10 4" xfId="490"/>
    <cellStyle name="Style6 11" xfId="491"/>
    <cellStyle name="Style6 11 2" xfId="492"/>
    <cellStyle name="Style6 12" xfId="493"/>
    <cellStyle name="Style6 12 2" xfId="494"/>
    <cellStyle name="Style6 13" xfId="495"/>
    <cellStyle name="Style6 13 2" xfId="496"/>
    <cellStyle name="Style6 14" xfId="497"/>
    <cellStyle name="Style6 14 2" xfId="498"/>
    <cellStyle name="Style6 15" xfId="499"/>
    <cellStyle name="Style6 15 2" xfId="500"/>
    <cellStyle name="Style6 16" xfId="501"/>
    <cellStyle name="Style6 16 2" xfId="502"/>
    <cellStyle name="Style6 17" xfId="503"/>
    <cellStyle name="Style6 17 2" xfId="504"/>
    <cellStyle name="Style6 18" xfId="505"/>
    <cellStyle name="Style6 18 2" xfId="506"/>
    <cellStyle name="Style6 18 3" xfId="507"/>
    <cellStyle name="Style6 19" xfId="508"/>
    <cellStyle name="Style6 19 2" xfId="509"/>
    <cellStyle name="Style6 19 3" xfId="510"/>
    <cellStyle name="Style6 2" xfId="511"/>
    <cellStyle name="Style6 20" xfId="512"/>
    <cellStyle name="Style6 20 2" xfId="513"/>
    <cellStyle name="Style6 3" xfId="514"/>
    <cellStyle name="Style6 3 2" xfId="515"/>
    <cellStyle name="Style6 4" xfId="516"/>
    <cellStyle name="Style6 5" xfId="517"/>
    <cellStyle name="Style6 5 2" xfId="518"/>
    <cellStyle name="Style6 6" xfId="519"/>
    <cellStyle name="Style6 6 2" xfId="520"/>
    <cellStyle name="Style6 7" xfId="521"/>
    <cellStyle name="Style6 7 2" xfId="522"/>
    <cellStyle name="Style6 8" xfId="523"/>
    <cellStyle name="Style6 8 2" xfId="524"/>
    <cellStyle name="Style6 8 4" xfId="525"/>
    <cellStyle name="Style6 9" xfId="526"/>
    <cellStyle name="Style7" xfId="527"/>
    <cellStyle name="Style7 2" xfId="528"/>
    <cellStyle name="Style7 2 2" xfId="529"/>
    <cellStyle name="Style7 3" xfId="530"/>
    <cellStyle name="Style7 3 2" xfId="531"/>
    <cellStyle name="Style7 4" xfId="532"/>
    <cellStyle name="Style7 5" xfId="533"/>
    <cellStyle name="Style7 6" xfId="534"/>
    <cellStyle name="Style7 6 2" xfId="535"/>
    <cellStyle name="Style8" xfId="536"/>
    <cellStyle name="Style8 2" xfId="537"/>
    <cellStyle name="Style8 3" xfId="538"/>
    <cellStyle name="Style8 3 2" xfId="539"/>
    <cellStyle name="Title 2" xfId="540"/>
    <cellStyle name="Title 2 2" xfId="541"/>
    <cellStyle name="Title 2 3" xfId="542"/>
    <cellStyle name="Title 3" xfId="543"/>
    <cellStyle name="Title 3 2" xfId="544"/>
    <cellStyle name="Title 3 3" xfId="545"/>
    <cellStyle name="Title 4" xfId="546"/>
    <cellStyle name="Title 4 2" xfId="547"/>
    <cellStyle name="Title 5" xfId="548"/>
    <cellStyle name="Total 2" xfId="549"/>
    <cellStyle name="Total 2 2" xfId="550"/>
    <cellStyle name="Total 2 3" xfId="551"/>
    <cellStyle name="Total 3" xfId="552"/>
    <cellStyle name="Total 3 2" xfId="553"/>
    <cellStyle name="Total 4" xfId="554"/>
    <cellStyle name="Total 4 2" xfId="555"/>
    <cellStyle name="Total 5" xfId="556"/>
    <cellStyle name="Warning Text 2" xfId="55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36633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0</xdr:rowOff>
    </xdr:from>
    <xdr:to>
      <xdr:col>1</xdr:col>
      <xdr:colOff>382680</xdr:colOff>
      <xdr:row>0</xdr:row>
      <xdr:rowOff>753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0400" y="0"/>
          <a:ext cx="785160" cy="75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0</xdr:rowOff>
    </xdr:from>
    <xdr:to>
      <xdr:col>0</xdr:col>
      <xdr:colOff>929160</xdr:colOff>
      <xdr:row>0</xdr:row>
      <xdr:rowOff>753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9320" y="0"/>
          <a:ext cx="789840" cy="75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0</xdr:rowOff>
    </xdr:from>
    <xdr:to>
      <xdr:col>0</xdr:col>
      <xdr:colOff>929160</xdr:colOff>
      <xdr:row>0</xdr:row>
      <xdr:rowOff>753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39320" y="0"/>
          <a:ext cx="789840" cy="75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4.0.55.001" TargetMode="External"/><Relationship Id="rId3" Type="http://schemas.openxmlformats.org/officeDocument/2006/relationships/hyperlink" Target="http://www.abs.gov.au/ausstats/abs@.nsf/exnote/6224.0.55.001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1.562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102.13"/>
  </cols>
  <sheetData>
    <row r="1" s="3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</row>
    <row r="2" customFormat="false" ht="22.7" hidden="false" customHeight="true" outlineLevel="0" collapsed="false">
      <c r="A2" s="4" t="s">
        <v>1</v>
      </c>
    </row>
    <row r="3" customFormat="false" ht="12.75" hidden="false" customHeight="true" outlineLevel="0" collapsed="false">
      <c r="A3" s="5" t="s">
        <v>2</v>
      </c>
    </row>
    <row r="5" customFormat="false" ht="15.75" hidden="false" customHeight="false" outlineLevel="0" collapsed="false">
      <c r="B5" s="4" t="s">
        <v>3</v>
      </c>
    </row>
    <row r="6" customFormat="false" ht="12.75" hidden="false" customHeight="false" outlineLevel="0" collapsed="false">
      <c r="B6" s="6" t="s">
        <v>4</v>
      </c>
      <c r="C6" s="7"/>
    </row>
    <row r="7" customFormat="false" ht="12.75" hidden="false" customHeight="false" outlineLevel="0" collapsed="false">
      <c r="A7" s="8"/>
      <c r="B7" s="9" t="n">
        <v>8.1</v>
      </c>
      <c r="C7" s="10" t="s">
        <v>5</v>
      </c>
    </row>
    <row r="8" customFormat="false" ht="12.75" hidden="false" customHeight="false" outlineLevel="0" collapsed="false">
      <c r="A8" s="8"/>
      <c r="B8" s="9" t="n">
        <v>8.2</v>
      </c>
      <c r="C8" s="10" t="s">
        <v>6</v>
      </c>
    </row>
    <row r="9" customFormat="false" ht="12.75" hidden="false" customHeight="false" outlineLevel="0" collapsed="false">
      <c r="B9" s="11"/>
      <c r="C9" s="11"/>
    </row>
    <row r="11" customFormat="false" ht="15" hidden="false" customHeight="false" outlineLevel="0" collapsed="false">
      <c r="B11" s="12"/>
      <c r="C11" s="12"/>
    </row>
    <row r="12" customFormat="false" ht="15.75" hidden="false" customHeight="false" outlineLevel="0" collapsed="false">
      <c r="B12" s="13" t="s">
        <v>7</v>
      </c>
      <c r="C12" s="13"/>
    </row>
    <row r="14" customFormat="false" ht="12.75" hidden="false" customHeight="false" outlineLevel="0" collapsed="false">
      <c r="B14" s="6" t="s">
        <v>8</v>
      </c>
    </row>
    <row r="15" customFormat="false" ht="12.75" hidden="false" customHeight="false" outlineLevel="0" collapsed="false">
      <c r="B15" s="14" t="s">
        <v>9</v>
      </c>
      <c r="C15" s="14"/>
    </row>
    <row r="16" customFormat="false" ht="12.75" hidden="false" customHeight="false" outlineLevel="0" collapsed="false">
      <c r="B16" s="14" t="s">
        <v>10</v>
      </c>
      <c r="C16" s="14"/>
    </row>
    <row r="19" customFormat="false" ht="15.75" hidden="false" customHeight="false" outlineLevel="0" collapsed="false">
      <c r="B19" s="4" t="s">
        <v>11</v>
      </c>
    </row>
    <row r="21" customFormat="false" ht="41.25" hidden="false" customHeight="true" outlineLevel="0" collapsed="false">
      <c r="B21" s="15" t="s">
        <v>12</v>
      </c>
      <c r="C21" s="15"/>
    </row>
    <row r="24" customFormat="false" ht="13.15" hidden="false" customHeight="true" outlineLevel="0" collapsed="false">
      <c r="B24" s="14" t="s">
        <v>13</v>
      </c>
    </row>
  </sheetData>
  <mergeCells count="7">
    <mergeCell ref="A1:F1"/>
    <mergeCell ref="B9:C9"/>
    <mergeCell ref="B11:C11"/>
    <mergeCell ref="B12:C12"/>
    <mergeCell ref="B15:C15"/>
    <mergeCell ref="B16:C16"/>
    <mergeCell ref="B21:C21"/>
  </mergeCells>
  <hyperlinks>
    <hyperlink ref="B7" location="'Table 8.1'!A1" display="#Table 8.1.A1"/>
    <hyperlink ref="B8" location="'Table 8.2'!A1" display="#Table 8.2.A1"/>
    <hyperlink ref="B12" r:id="rId1" display="More information available from the ABS website"/>
    <hyperlink ref="B15" r:id="rId2" display="Summary"/>
    <hyperlink ref="B16" r:id="rId3" display="Explanatory Notes"/>
    <hyperlink ref="B24" r:id="rId4" display="© Commonwealth of Australia 2019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50.56"/>
    <col collapsed="false" customWidth="true" hidden="false" outlineLevel="0" max="10" min="2" style="16" width="10.71"/>
    <col collapsed="false" customWidth="true" hidden="false" outlineLevel="0" max="19" min="11" style="0" width="10.71"/>
    <col collapsed="false" customWidth="true" hidden="false" outlineLevel="0" max="28" min="20" style="17" width="10.71"/>
  </cols>
  <sheetData>
    <row r="1" s="3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s="18" customFormat="true" ht="22.7" hidden="false" customHeight="true" outlineLevel="0" collapsed="false">
      <c r="A2" s="4" t="str">
        <f aca="false">Contents!A2</f>
        <v>6224.0.55.001 Labour Force, Australia: Labour Force Status and Other Characteristics of Families, June 2019</v>
      </c>
      <c r="B2" s="4"/>
      <c r="C2" s="4"/>
      <c r="D2" s="4"/>
      <c r="E2" s="4"/>
      <c r="F2" s="4"/>
      <c r="G2" s="4"/>
      <c r="H2" s="4"/>
      <c r="I2" s="4"/>
      <c r="J2" s="4"/>
      <c r="T2" s="19"/>
      <c r="U2" s="19"/>
      <c r="V2" s="19"/>
      <c r="W2" s="19"/>
      <c r="X2" s="19"/>
      <c r="Y2" s="19"/>
      <c r="Z2" s="19"/>
      <c r="AB2" s="20"/>
    </row>
    <row r="3" s="18" customFormat="true" ht="12.75" hidden="false" customHeight="false" outlineLevel="0" collapsed="false">
      <c r="A3" s="5" t="s">
        <v>2</v>
      </c>
      <c r="B3" s="21"/>
      <c r="C3" s="21"/>
      <c r="D3" s="21"/>
      <c r="E3" s="21"/>
      <c r="F3" s="21"/>
      <c r="G3" s="21"/>
      <c r="H3" s="21"/>
      <c r="I3" s="21"/>
      <c r="J3" s="21"/>
      <c r="T3" s="19"/>
      <c r="U3" s="19"/>
      <c r="V3" s="19"/>
      <c r="W3" s="19"/>
      <c r="X3" s="19"/>
      <c r="Y3" s="19"/>
      <c r="Z3" s="19"/>
      <c r="AB3" s="20"/>
    </row>
    <row r="4" s="18" customFormat="true" ht="22.7" hidden="false" customHeight="true" outlineLevel="0" collapsed="false">
      <c r="A4" s="22" t="s">
        <v>14</v>
      </c>
      <c r="B4" s="23"/>
      <c r="C4" s="23"/>
      <c r="D4" s="23"/>
      <c r="E4" s="23"/>
      <c r="F4" s="23"/>
      <c r="G4" s="23"/>
      <c r="H4" s="23"/>
      <c r="I4" s="23"/>
      <c r="J4" s="23"/>
      <c r="T4" s="19"/>
      <c r="U4" s="19"/>
      <c r="V4" s="19"/>
      <c r="W4" s="19"/>
      <c r="X4" s="19"/>
      <c r="Y4" s="19"/>
      <c r="Z4" s="19"/>
      <c r="AB4" s="20"/>
    </row>
    <row r="5" s="27" customFormat="true" ht="18" hidden="false" customHeight="true" outlineLevel="0" collapsed="false">
      <c r="A5" s="24"/>
      <c r="B5" s="25" t="n">
        <v>2019</v>
      </c>
      <c r="C5" s="25"/>
      <c r="D5" s="25"/>
      <c r="E5" s="25"/>
      <c r="F5" s="25"/>
      <c r="G5" s="25"/>
      <c r="H5" s="25"/>
      <c r="I5" s="25"/>
      <c r="J5" s="25"/>
      <c r="K5" s="24"/>
      <c r="L5" s="26" t="n">
        <v>2014</v>
      </c>
      <c r="M5" s="26"/>
      <c r="N5" s="26"/>
      <c r="O5" s="26"/>
      <c r="P5" s="26"/>
      <c r="Q5" s="26"/>
      <c r="R5" s="26"/>
      <c r="S5" s="26"/>
      <c r="T5" s="26"/>
      <c r="V5" s="26" t="n">
        <v>2009</v>
      </c>
      <c r="W5" s="26"/>
      <c r="X5" s="26"/>
      <c r="Y5" s="26"/>
      <c r="Z5" s="26"/>
      <c r="AA5" s="26"/>
      <c r="AB5" s="26"/>
      <c r="AC5" s="26"/>
      <c r="AD5" s="26"/>
    </row>
    <row r="6" s="31" customFormat="true" ht="38.25" hidden="false" customHeight="true" outlineLevel="0" collapsed="false">
      <c r="A6" s="28"/>
      <c r="B6" s="29" t="s">
        <v>15</v>
      </c>
      <c r="C6" s="29" t="s">
        <v>16</v>
      </c>
      <c r="D6" s="29" t="s">
        <v>17</v>
      </c>
      <c r="E6" s="29" t="s">
        <v>18</v>
      </c>
      <c r="F6" s="29" t="s">
        <v>19</v>
      </c>
      <c r="G6" s="29" t="s">
        <v>20</v>
      </c>
      <c r="H6" s="29" t="s">
        <v>21</v>
      </c>
      <c r="I6" s="29" t="s">
        <v>22</v>
      </c>
      <c r="J6" s="29" t="s">
        <v>23</v>
      </c>
      <c r="K6" s="30"/>
      <c r="L6" s="29" t="s">
        <v>15</v>
      </c>
      <c r="M6" s="29" t="s">
        <v>16</v>
      </c>
      <c r="N6" s="29" t="s">
        <v>17</v>
      </c>
      <c r="O6" s="29" t="s">
        <v>18</v>
      </c>
      <c r="P6" s="29" t="s">
        <v>19</v>
      </c>
      <c r="Q6" s="29" t="s">
        <v>20</v>
      </c>
      <c r="R6" s="29" t="s">
        <v>21</v>
      </c>
      <c r="S6" s="29" t="s">
        <v>22</v>
      </c>
      <c r="T6" s="29" t="s">
        <v>23</v>
      </c>
      <c r="V6" s="29" t="s">
        <v>15</v>
      </c>
      <c r="W6" s="29" t="s">
        <v>16</v>
      </c>
      <c r="X6" s="29" t="s">
        <v>17</v>
      </c>
      <c r="Y6" s="29" t="s">
        <v>18</v>
      </c>
      <c r="Z6" s="29" t="s">
        <v>19</v>
      </c>
      <c r="AA6" s="29" t="s">
        <v>20</v>
      </c>
      <c r="AB6" s="29" t="s">
        <v>21</v>
      </c>
      <c r="AC6" s="29" t="s">
        <v>22</v>
      </c>
      <c r="AD6" s="29" t="s">
        <v>23</v>
      </c>
    </row>
    <row r="7" s="32" customFormat="true" ht="12.75" hidden="false" customHeight="true" outlineLevel="0" collapsed="false">
      <c r="B7" s="33" t="s">
        <v>24</v>
      </c>
      <c r="C7" s="33" t="s">
        <v>24</v>
      </c>
      <c r="D7" s="33" t="s">
        <v>24</v>
      </c>
      <c r="E7" s="33" t="s">
        <v>24</v>
      </c>
      <c r="F7" s="33" t="s">
        <v>24</v>
      </c>
      <c r="G7" s="33" t="s">
        <v>24</v>
      </c>
      <c r="H7" s="33" t="s">
        <v>24</v>
      </c>
      <c r="I7" s="33" t="s">
        <v>24</v>
      </c>
      <c r="J7" s="33" t="s">
        <v>24</v>
      </c>
      <c r="L7" s="33" t="s">
        <v>24</v>
      </c>
      <c r="M7" s="33" t="s">
        <v>24</v>
      </c>
      <c r="N7" s="33" t="s">
        <v>24</v>
      </c>
      <c r="O7" s="33" t="s">
        <v>24</v>
      </c>
      <c r="P7" s="33" t="s">
        <v>24</v>
      </c>
      <c r="Q7" s="33" t="s">
        <v>24</v>
      </c>
      <c r="R7" s="33" t="s">
        <v>24</v>
      </c>
      <c r="S7" s="33" t="s">
        <v>24</v>
      </c>
      <c r="T7" s="33" t="s">
        <v>24</v>
      </c>
      <c r="V7" s="33" t="s">
        <v>24</v>
      </c>
      <c r="W7" s="33" t="s">
        <v>24</v>
      </c>
      <c r="X7" s="33" t="s">
        <v>24</v>
      </c>
      <c r="Y7" s="33" t="s">
        <v>24</v>
      </c>
      <c r="Z7" s="33" t="s">
        <v>24</v>
      </c>
      <c r="AA7" s="33" t="s">
        <v>24</v>
      </c>
      <c r="AB7" s="33" t="s">
        <v>24</v>
      </c>
      <c r="AC7" s="33" t="s">
        <v>24</v>
      </c>
      <c r="AD7" s="33" t="s">
        <v>24</v>
      </c>
    </row>
    <row r="8" s="32" customFormat="true" ht="12.75" hidden="false" customHeight="true" outlineLevel="0" collapsed="false">
      <c r="B8" s="34"/>
      <c r="C8" s="34"/>
      <c r="D8" s="34"/>
      <c r="E8" s="34"/>
      <c r="F8" s="34"/>
      <c r="G8" s="34"/>
      <c r="H8" s="34"/>
      <c r="I8" s="34"/>
      <c r="J8" s="34"/>
    </row>
    <row r="9" s="37" customFormat="true" ht="12.75" hidden="false" customHeight="true" outlineLevel="0" collapsed="false">
      <c r="A9" s="35" t="s">
        <v>25</v>
      </c>
      <c r="B9" s="36" t="n">
        <v>1899.7460037</v>
      </c>
      <c r="C9" s="36" t="n">
        <v>1543.8763934</v>
      </c>
      <c r="D9" s="36" t="n">
        <v>1189.1720514</v>
      </c>
      <c r="E9" s="36" t="n">
        <v>409.77078311</v>
      </c>
      <c r="F9" s="36" t="n">
        <v>627.15730356</v>
      </c>
      <c r="G9" s="36" t="n">
        <v>123.51334402</v>
      </c>
      <c r="H9" s="36" t="n">
        <v>51.837220206</v>
      </c>
      <c r="I9" s="36" t="n">
        <v>101.48667859</v>
      </c>
      <c r="J9" s="36" t="n">
        <v>5946.559778</v>
      </c>
      <c r="K9" s="34"/>
      <c r="L9" s="36" t="n">
        <v>1746.2887481</v>
      </c>
      <c r="M9" s="36" t="n">
        <v>1369.8874684</v>
      </c>
      <c r="N9" s="36" t="n">
        <v>1104.574364</v>
      </c>
      <c r="O9" s="36" t="n">
        <v>399.40289749</v>
      </c>
      <c r="P9" s="36" t="n">
        <v>593.06682867</v>
      </c>
      <c r="Q9" s="36" t="n">
        <v>122.92578393</v>
      </c>
      <c r="R9" s="36" t="n">
        <v>52.754279411</v>
      </c>
      <c r="S9" s="36" t="n">
        <v>89.425017686</v>
      </c>
      <c r="T9" s="36" t="n">
        <v>5478.3253878</v>
      </c>
      <c r="V9" s="36" t="n">
        <v>1639.9550904</v>
      </c>
      <c r="W9" s="36" t="n">
        <v>1253.0361164</v>
      </c>
      <c r="X9" s="36" t="n">
        <v>1038.5164492</v>
      </c>
      <c r="Y9" s="36" t="n">
        <v>378.82040847</v>
      </c>
      <c r="Z9" s="36" t="n">
        <v>531.20945772</v>
      </c>
      <c r="AA9" s="36" t="n">
        <v>122.49995912</v>
      </c>
      <c r="AB9" s="36" t="n">
        <v>47.004301197</v>
      </c>
      <c r="AC9" s="36" t="n">
        <v>82.123674316</v>
      </c>
      <c r="AD9" s="36" t="n">
        <v>5093.1654568</v>
      </c>
    </row>
    <row r="10" s="18" customFormat="true" ht="12.75" hidden="false" customHeight="true" outlineLevel="0" collapsed="false">
      <c r="A10" s="38" t="s">
        <v>26</v>
      </c>
      <c r="B10" s="39" t="n">
        <v>684.1515984</v>
      </c>
      <c r="C10" s="39" t="n">
        <v>568.07544145</v>
      </c>
      <c r="D10" s="39" t="n">
        <v>424.6482267</v>
      </c>
      <c r="E10" s="39" t="n">
        <v>136.43446619</v>
      </c>
      <c r="F10" s="39" t="n">
        <v>235.88473962</v>
      </c>
      <c r="G10" s="39" t="n">
        <v>39.337306475</v>
      </c>
      <c r="H10" s="39" t="n">
        <v>21.951025678</v>
      </c>
      <c r="I10" s="39" t="n">
        <v>37.786840093</v>
      </c>
      <c r="J10" s="39" t="n">
        <v>2148.2696446</v>
      </c>
      <c r="K10" s="40"/>
      <c r="L10" s="39" t="n">
        <v>636.53209005</v>
      </c>
      <c r="M10" s="39" t="n">
        <v>511.440454</v>
      </c>
      <c r="N10" s="39" t="n">
        <v>400.13242391</v>
      </c>
      <c r="O10" s="39" t="n">
        <v>134.52880888</v>
      </c>
      <c r="P10" s="39" t="n">
        <v>222.37892629</v>
      </c>
      <c r="Q10" s="39" t="n">
        <v>39.165701269</v>
      </c>
      <c r="R10" s="39" t="n">
        <v>23.7839393</v>
      </c>
      <c r="S10" s="39" t="n">
        <v>33.692814881</v>
      </c>
      <c r="T10" s="39" t="n">
        <v>2001.6551586</v>
      </c>
      <c r="V10" s="39" t="n">
        <v>606.1124211</v>
      </c>
      <c r="W10" s="39" t="n">
        <v>454.80066268</v>
      </c>
      <c r="X10" s="39" t="n">
        <v>371.50650307</v>
      </c>
      <c r="Y10" s="39" t="n">
        <v>126.16982197</v>
      </c>
      <c r="Z10" s="39" t="n">
        <v>199.73599164</v>
      </c>
      <c r="AA10" s="39" t="n">
        <v>40.955756309</v>
      </c>
      <c r="AB10" s="39" t="n">
        <v>21.986045157</v>
      </c>
      <c r="AC10" s="39" t="n">
        <v>31.016665126</v>
      </c>
      <c r="AD10" s="39" t="n">
        <v>1852.2838671</v>
      </c>
    </row>
    <row r="11" s="7" customFormat="true" ht="12.75" hidden="false" customHeight="true" outlineLevel="0" collapsed="false">
      <c r="A11" s="41" t="s">
        <v>27</v>
      </c>
      <c r="B11" s="39" t="n">
        <v>446.74980038</v>
      </c>
      <c r="C11" s="39" t="n">
        <v>369.41086506</v>
      </c>
      <c r="D11" s="39" t="n">
        <v>281.09673177</v>
      </c>
      <c r="E11" s="39" t="n">
        <v>92.455315248</v>
      </c>
      <c r="F11" s="39" t="n">
        <v>156.96873684</v>
      </c>
      <c r="G11" s="39" t="n">
        <v>27.084313869</v>
      </c>
      <c r="H11" s="39" t="n">
        <v>15.500351095</v>
      </c>
      <c r="I11" s="39" t="n">
        <v>27.825244242</v>
      </c>
      <c r="J11" s="39" t="n">
        <v>1417.0913585</v>
      </c>
      <c r="K11" s="34"/>
      <c r="L11" s="39" t="n">
        <v>376.17375946</v>
      </c>
      <c r="M11" s="39" t="n">
        <v>307.80496984</v>
      </c>
      <c r="N11" s="39" t="n">
        <v>256.04290219</v>
      </c>
      <c r="O11" s="39" t="n">
        <v>84.45391463</v>
      </c>
      <c r="P11" s="39" t="n">
        <v>121.99667759</v>
      </c>
      <c r="Q11" s="39" t="n">
        <v>26.267010023</v>
      </c>
      <c r="R11" s="39" t="n">
        <v>16.122881932</v>
      </c>
      <c r="S11" s="39" t="n">
        <v>23.232264263</v>
      </c>
      <c r="T11" s="39" t="n">
        <v>1212.0943799</v>
      </c>
      <c r="V11" s="39" t="n">
        <v>359.70853385</v>
      </c>
      <c r="W11" s="39" t="n">
        <v>263.55230291</v>
      </c>
      <c r="X11" s="39" t="n">
        <v>216.51248034</v>
      </c>
      <c r="Y11" s="39" t="n">
        <v>80.204039311</v>
      </c>
      <c r="Z11" s="39" t="n">
        <v>118.31255823</v>
      </c>
      <c r="AA11" s="39" t="n">
        <v>25.456997461</v>
      </c>
      <c r="AB11" s="39" t="n">
        <v>14.463393538</v>
      </c>
      <c r="AC11" s="39" t="n">
        <v>20.649373999</v>
      </c>
      <c r="AD11" s="39" t="n">
        <v>1098.8596796</v>
      </c>
    </row>
    <row r="12" s="43" customFormat="true" ht="12.75" hidden="false" customHeight="true" outlineLevel="0" collapsed="false">
      <c r="A12" s="42" t="s">
        <v>28</v>
      </c>
      <c r="B12" s="39" t="n">
        <v>202.86459293</v>
      </c>
      <c r="C12" s="39" t="n">
        <v>143.69664716</v>
      </c>
      <c r="D12" s="39" t="n">
        <v>127.687795</v>
      </c>
      <c r="E12" s="39" t="n">
        <v>28.53590854</v>
      </c>
      <c r="F12" s="39" t="n">
        <v>49.607281762</v>
      </c>
      <c r="G12" s="39" t="n">
        <v>8.0979252649</v>
      </c>
      <c r="H12" s="39" t="n">
        <v>10.402554395</v>
      </c>
      <c r="I12" s="39" t="n">
        <v>13.794890459</v>
      </c>
      <c r="J12" s="39" t="n">
        <v>584.68759551</v>
      </c>
      <c r="K12" s="34"/>
      <c r="L12" s="39" t="n">
        <v>149.31542658</v>
      </c>
      <c r="M12" s="39" t="n">
        <v>117.26495131</v>
      </c>
      <c r="N12" s="39" t="n">
        <v>101.92020614</v>
      </c>
      <c r="O12" s="39" t="n">
        <v>27.663925334</v>
      </c>
      <c r="P12" s="39" t="n">
        <v>41.451738576</v>
      </c>
      <c r="Q12" s="39" t="n">
        <v>7.0877188626</v>
      </c>
      <c r="R12" s="39" t="n">
        <v>9.8483894608</v>
      </c>
      <c r="S12" s="39" t="n">
        <v>10.697329802</v>
      </c>
      <c r="T12" s="39" t="n">
        <v>465.24968607</v>
      </c>
      <c r="V12" s="39" t="n">
        <v>138.84200482</v>
      </c>
      <c r="W12" s="39" t="n">
        <v>90.971504628</v>
      </c>
      <c r="X12" s="39" t="n">
        <v>83.88092073</v>
      </c>
      <c r="Y12" s="39" t="n">
        <v>24.678591101</v>
      </c>
      <c r="Z12" s="39" t="n">
        <v>30.470561706</v>
      </c>
      <c r="AA12" s="39" t="n">
        <v>7.5260818181</v>
      </c>
      <c r="AB12" s="39" t="n">
        <v>8.9745277303</v>
      </c>
      <c r="AC12" s="39" t="n">
        <v>11.276789103</v>
      </c>
      <c r="AD12" s="39" t="n">
        <v>396.62098164</v>
      </c>
    </row>
    <row r="13" s="7" customFormat="true" ht="12.75" hidden="false" customHeight="true" outlineLevel="0" collapsed="false">
      <c r="A13" s="42" t="s">
        <v>29</v>
      </c>
      <c r="B13" s="39" t="n">
        <v>16.749947893</v>
      </c>
      <c r="C13" s="39" t="n">
        <v>13.581297427</v>
      </c>
      <c r="D13" s="39" t="n">
        <v>10.480259998</v>
      </c>
      <c r="E13" s="39" t="n">
        <v>3.4365213292</v>
      </c>
      <c r="F13" s="39" t="n">
        <v>8.241412232</v>
      </c>
      <c r="G13" s="39" t="n">
        <v>2.390169439</v>
      </c>
      <c r="H13" s="39" t="n">
        <v>0.3027757512</v>
      </c>
      <c r="I13" s="39" t="n">
        <v>0.9019222219</v>
      </c>
      <c r="J13" s="39" t="n">
        <v>56.084306291</v>
      </c>
      <c r="K13" s="40"/>
      <c r="L13" s="39" t="n">
        <v>19.931076</v>
      </c>
      <c r="M13" s="39" t="n">
        <v>16.259542641</v>
      </c>
      <c r="N13" s="39" t="n">
        <v>11.79582347</v>
      </c>
      <c r="O13" s="39" t="n">
        <v>3.2918148017</v>
      </c>
      <c r="P13" s="39" t="n">
        <v>3.6588051352</v>
      </c>
      <c r="Q13" s="39" t="n">
        <v>2.0884049225</v>
      </c>
      <c r="R13" s="39" t="n">
        <v>0.2472034311</v>
      </c>
      <c r="S13" s="39" t="n">
        <v>0.7793073887</v>
      </c>
      <c r="T13" s="39" t="n">
        <v>58.051977791</v>
      </c>
      <c r="V13" s="39" t="n">
        <v>12.725566728</v>
      </c>
      <c r="W13" s="39" t="n">
        <v>8.4665902098</v>
      </c>
      <c r="X13" s="39" t="n">
        <v>4.8809602049</v>
      </c>
      <c r="Y13" s="39" t="n">
        <v>5.2842626337</v>
      </c>
      <c r="Z13" s="39" t="n">
        <v>4.9145633185</v>
      </c>
      <c r="AA13" s="39" t="n">
        <v>1.6393971759</v>
      </c>
      <c r="AB13" s="39" t="n">
        <v>0.3508176428</v>
      </c>
      <c r="AC13" s="39" t="n">
        <v>1.4788618422</v>
      </c>
      <c r="AD13" s="39" t="n">
        <v>39.741019756</v>
      </c>
    </row>
    <row r="14" s="7" customFormat="true" ht="12.75" hidden="false" customHeight="true" outlineLevel="0" collapsed="false">
      <c r="A14" s="42" t="s">
        <v>30</v>
      </c>
      <c r="B14" s="39" t="n">
        <v>227.13525956</v>
      </c>
      <c r="C14" s="39" t="n">
        <v>212.13292047</v>
      </c>
      <c r="D14" s="39" t="n">
        <v>142.92867678</v>
      </c>
      <c r="E14" s="39" t="n">
        <v>60.482885379</v>
      </c>
      <c r="F14" s="39" t="n">
        <v>99.120042849</v>
      </c>
      <c r="G14" s="39" t="n">
        <v>16.596219165</v>
      </c>
      <c r="H14" s="39" t="n">
        <v>4.7950209488</v>
      </c>
      <c r="I14" s="39" t="n">
        <v>13.128431561</v>
      </c>
      <c r="J14" s="39" t="n">
        <v>776.31945671</v>
      </c>
      <c r="K14" s="34"/>
      <c r="L14" s="39" t="n">
        <v>206.92725687</v>
      </c>
      <c r="M14" s="39" t="n">
        <v>174.28047589</v>
      </c>
      <c r="N14" s="39" t="n">
        <v>142.32687259</v>
      </c>
      <c r="O14" s="39" t="n">
        <v>53.498174494</v>
      </c>
      <c r="P14" s="39" t="n">
        <v>76.886133878</v>
      </c>
      <c r="Q14" s="39" t="n">
        <v>17.090886238</v>
      </c>
      <c r="R14" s="39" t="n">
        <v>6.0272890397</v>
      </c>
      <c r="S14" s="39" t="n">
        <v>11.755627072</v>
      </c>
      <c r="T14" s="39" t="n">
        <v>688.79271607</v>
      </c>
      <c r="V14" s="39" t="n">
        <v>208.1409623</v>
      </c>
      <c r="W14" s="39" t="n">
        <v>164.11420808</v>
      </c>
      <c r="X14" s="39" t="n">
        <v>127.75059941</v>
      </c>
      <c r="Y14" s="39" t="n">
        <v>50.241185576</v>
      </c>
      <c r="Z14" s="39" t="n">
        <v>82.927433203</v>
      </c>
      <c r="AA14" s="39" t="n">
        <v>16.291518467</v>
      </c>
      <c r="AB14" s="39" t="n">
        <v>5.1380481649</v>
      </c>
      <c r="AC14" s="39" t="n">
        <v>7.8937230531</v>
      </c>
      <c r="AD14" s="39" t="n">
        <v>662.49767825</v>
      </c>
    </row>
    <row r="15" s="7" customFormat="true" ht="12.75" hidden="false" customHeight="true" outlineLevel="0" collapsed="false">
      <c r="A15" s="41" t="s">
        <v>31</v>
      </c>
      <c r="B15" s="39" t="n">
        <v>203.37874109</v>
      </c>
      <c r="C15" s="39" t="n">
        <v>167.82427488</v>
      </c>
      <c r="D15" s="39" t="n">
        <v>124.0159745</v>
      </c>
      <c r="E15" s="39" t="n">
        <v>34.993796419</v>
      </c>
      <c r="F15" s="39" t="n">
        <v>69.814169142</v>
      </c>
      <c r="G15" s="39" t="n">
        <v>9.7543350659</v>
      </c>
      <c r="H15" s="39" t="n">
        <v>4.8582069427</v>
      </c>
      <c r="I15" s="39" t="n">
        <v>8.3181849503</v>
      </c>
      <c r="J15" s="39" t="n">
        <v>622.95768298</v>
      </c>
      <c r="K15" s="34"/>
      <c r="L15" s="39" t="n">
        <v>221.04144601</v>
      </c>
      <c r="M15" s="39" t="n">
        <v>173.33390429</v>
      </c>
      <c r="N15" s="39" t="n">
        <v>117.91619261</v>
      </c>
      <c r="O15" s="39" t="n">
        <v>40.961994468</v>
      </c>
      <c r="P15" s="39" t="n">
        <v>90.819443887</v>
      </c>
      <c r="Q15" s="39" t="n">
        <v>10.253461394</v>
      </c>
      <c r="R15" s="39" t="n">
        <v>6.5180715479</v>
      </c>
      <c r="S15" s="39" t="n">
        <v>9.0615142218</v>
      </c>
      <c r="T15" s="39" t="n">
        <v>669.90602843</v>
      </c>
      <c r="V15" s="39" t="n">
        <v>203.78829893</v>
      </c>
      <c r="W15" s="39" t="n">
        <v>163.50527382</v>
      </c>
      <c r="X15" s="39" t="n">
        <v>128.9104496</v>
      </c>
      <c r="Y15" s="39" t="n">
        <v>38.53900178</v>
      </c>
      <c r="Z15" s="39" t="n">
        <v>69.927224409</v>
      </c>
      <c r="AA15" s="39" t="n">
        <v>12.487341573</v>
      </c>
      <c r="AB15" s="39" t="n">
        <v>5.785767083</v>
      </c>
      <c r="AC15" s="39" t="n">
        <v>8.7625502545</v>
      </c>
      <c r="AD15" s="39" t="n">
        <v>631.70590745</v>
      </c>
    </row>
    <row r="16" s="43" customFormat="true" ht="12.75" hidden="false" customHeight="true" outlineLevel="0" collapsed="false">
      <c r="A16" s="42" t="s">
        <v>32</v>
      </c>
      <c r="B16" s="39" t="n">
        <v>173.7034358</v>
      </c>
      <c r="C16" s="39" t="n">
        <v>143.29230356</v>
      </c>
      <c r="D16" s="39" t="n">
        <v>102.82196508</v>
      </c>
      <c r="E16" s="39" t="n">
        <v>30.041848382</v>
      </c>
      <c r="F16" s="39" t="n">
        <v>61.317341671</v>
      </c>
      <c r="G16" s="39" t="n">
        <v>7.7351947056</v>
      </c>
      <c r="H16" s="39" t="n">
        <v>3.8190597593</v>
      </c>
      <c r="I16" s="39" t="n">
        <v>6.584902444</v>
      </c>
      <c r="J16" s="39" t="n">
        <v>529.31605141</v>
      </c>
      <c r="K16" s="40"/>
      <c r="L16" s="39" t="n">
        <v>189.06584408</v>
      </c>
      <c r="M16" s="39" t="n">
        <v>147.91683832</v>
      </c>
      <c r="N16" s="39" t="n">
        <v>102.36220838</v>
      </c>
      <c r="O16" s="39" t="n">
        <v>35.038683802</v>
      </c>
      <c r="P16" s="39" t="n">
        <v>79.775890314</v>
      </c>
      <c r="Q16" s="39" t="n">
        <v>8.6966283603</v>
      </c>
      <c r="R16" s="39" t="n">
        <v>5.905692437</v>
      </c>
      <c r="S16" s="39" t="n">
        <v>7.3976860033</v>
      </c>
      <c r="T16" s="39" t="n">
        <v>576.1594717</v>
      </c>
      <c r="V16" s="39" t="n">
        <v>168.78270313</v>
      </c>
      <c r="W16" s="39" t="n">
        <v>146.26360077</v>
      </c>
      <c r="X16" s="39" t="n">
        <v>112.69383703</v>
      </c>
      <c r="Y16" s="39" t="n">
        <v>35.061405648</v>
      </c>
      <c r="Z16" s="39" t="n">
        <v>63.650332492</v>
      </c>
      <c r="AA16" s="39" t="n">
        <v>10.482779604</v>
      </c>
      <c r="AB16" s="39" t="n">
        <v>5.1454970218</v>
      </c>
      <c r="AC16" s="39" t="n">
        <v>7.5525124715</v>
      </c>
      <c r="AD16" s="39" t="n">
        <v>549.63266817</v>
      </c>
    </row>
    <row r="17" s="7" customFormat="true" ht="12.75" hidden="false" customHeight="true" outlineLevel="0" collapsed="false">
      <c r="A17" s="42" t="s">
        <v>33</v>
      </c>
      <c r="B17" s="39" t="n">
        <v>29.675305286</v>
      </c>
      <c r="C17" s="39" t="n">
        <v>24.531971314</v>
      </c>
      <c r="D17" s="39" t="n">
        <v>21.19400942</v>
      </c>
      <c r="E17" s="39" t="n">
        <v>4.9519480366</v>
      </c>
      <c r="F17" s="39" t="n">
        <v>8.496827471</v>
      </c>
      <c r="G17" s="39" t="n">
        <v>2.0191403602</v>
      </c>
      <c r="H17" s="39" t="n">
        <v>1.0391471834</v>
      </c>
      <c r="I17" s="39" t="n">
        <v>1.7332825062</v>
      </c>
      <c r="J17" s="39" t="n">
        <v>93.641631577</v>
      </c>
      <c r="K17" s="34"/>
      <c r="L17" s="39" t="n">
        <v>31.975601927</v>
      </c>
      <c r="M17" s="39" t="n">
        <v>25.417065973</v>
      </c>
      <c r="N17" s="39" t="n">
        <v>15.553984228</v>
      </c>
      <c r="O17" s="39" t="n">
        <v>5.9233106662</v>
      </c>
      <c r="P17" s="39" t="n">
        <v>11.043553573</v>
      </c>
      <c r="Q17" s="39" t="n">
        <v>1.5568330336</v>
      </c>
      <c r="R17" s="39" t="n">
        <v>0.6123791109</v>
      </c>
      <c r="S17" s="39" t="n">
        <v>1.6638282185</v>
      </c>
      <c r="T17" s="39" t="n">
        <v>93.74655673</v>
      </c>
      <c r="V17" s="39" t="n">
        <v>35.005595794</v>
      </c>
      <c r="W17" s="39" t="n">
        <v>17.241673053</v>
      </c>
      <c r="X17" s="39" t="n">
        <v>16.216612571</v>
      </c>
      <c r="Y17" s="39" t="n">
        <v>3.4775961324</v>
      </c>
      <c r="Z17" s="39" t="n">
        <v>6.2768919169</v>
      </c>
      <c r="AA17" s="39" t="n">
        <v>2.0045619686</v>
      </c>
      <c r="AB17" s="39" t="n">
        <v>0.6402700612</v>
      </c>
      <c r="AC17" s="39" t="n">
        <v>1.2100377829</v>
      </c>
      <c r="AD17" s="39" t="n">
        <v>82.07323928</v>
      </c>
    </row>
    <row r="18" s="7" customFormat="true" ht="12.75" hidden="false" customHeight="true" outlineLevel="0" collapsed="false">
      <c r="A18" s="41" t="s">
        <v>34</v>
      </c>
      <c r="B18" s="39" t="n">
        <v>34.023056925</v>
      </c>
      <c r="C18" s="39" t="n">
        <v>30.84030151</v>
      </c>
      <c r="D18" s="39" t="n">
        <v>19.535520428</v>
      </c>
      <c r="E18" s="39" t="n">
        <v>8.9853545229</v>
      </c>
      <c r="F18" s="39" t="n">
        <v>9.1018336304</v>
      </c>
      <c r="G18" s="39" t="n">
        <v>2.4986575407</v>
      </c>
      <c r="H18" s="39" t="n">
        <v>1.5924676397</v>
      </c>
      <c r="I18" s="39" t="n">
        <v>1.6434109006</v>
      </c>
      <c r="J18" s="39" t="n">
        <v>108.2206031</v>
      </c>
      <c r="K18" s="34"/>
      <c r="L18" s="39" t="n">
        <v>39.316884583</v>
      </c>
      <c r="M18" s="39" t="n">
        <v>30.301579861</v>
      </c>
      <c r="N18" s="39" t="n">
        <v>26.173329102</v>
      </c>
      <c r="O18" s="39" t="n">
        <v>9.1128997841</v>
      </c>
      <c r="P18" s="39" t="n">
        <v>9.5628048148</v>
      </c>
      <c r="Q18" s="39" t="n">
        <v>2.6452298514</v>
      </c>
      <c r="R18" s="39" t="n">
        <v>1.1429858205</v>
      </c>
      <c r="S18" s="39" t="n">
        <v>1.3990363965</v>
      </c>
      <c r="T18" s="39" t="n">
        <v>119.65475021</v>
      </c>
      <c r="V18" s="39" t="n">
        <v>42.615588318</v>
      </c>
      <c r="W18" s="39" t="n">
        <v>27.743085953</v>
      </c>
      <c r="X18" s="39" t="n">
        <v>26.083573126</v>
      </c>
      <c r="Y18" s="39" t="n">
        <v>7.426780882</v>
      </c>
      <c r="Z18" s="39" t="n">
        <v>11.496209003</v>
      </c>
      <c r="AA18" s="39" t="n">
        <v>3.0114172759</v>
      </c>
      <c r="AB18" s="39" t="n">
        <v>1.7368845365</v>
      </c>
      <c r="AC18" s="39" t="n">
        <v>1.6047408723</v>
      </c>
      <c r="AD18" s="39" t="n">
        <v>121.71827997</v>
      </c>
    </row>
    <row r="19" s="45" customFormat="true" ht="12.75" hidden="false" customHeight="true" outlineLevel="0" collapsed="false">
      <c r="A19" s="38" t="s">
        <v>35</v>
      </c>
      <c r="B19" s="39" t="n">
        <v>146.2865442</v>
      </c>
      <c r="C19" s="39" t="n">
        <v>123.95177837</v>
      </c>
      <c r="D19" s="39" t="n">
        <v>81.940078623</v>
      </c>
      <c r="E19" s="39" t="n">
        <v>33.299163845</v>
      </c>
      <c r="F19" s="39" t="n">
        <v>47.080484024</v>
      </c>
      <c r="G19" s="39" t="n">
        <v>6.1209908376</v>
      </c>
      <c r="H19" s="44" t="n">
        <v>2.2018437215</v>
      </c>
      <c r="I19" s="39" t="n">
        <v>5.7447778093</v>
      </c>
      <c r="J19" s="39" t="n">
        <v>446.62566143</v>
      </c>
      <c r="K19" s="40"/>
      <c r="L19" s="39" t="n">
        <v>138.14298788</v>
      </c>
      <c r="M19" s="39" t="n">
        <v>125.77973374</v>
      </c>
      <c r="N19" s="39" t="n">
        <v>70.011254899</v>
      </c>
      <c r="O19" s="39" t="n">
        <v>30.903461709</v>
      </c>
      <c r="P19" s="39" t="n">
        <v>44.668352202</v>
      </c>
      <c r="Q19" s="39" t="n">
        <v>9.2209217739</v>
      </c>
      <c r="R19" s="39" t="n">
        <v>1.890231953</v>
      </c>
      <c r="S19" s="39" t="n">
        <v>7.5362668134</v>
      </c>
      <c r="T19" s="39" t="n">
        <v>428.15321097</v>
      </c>
      <c r="V19" s="39" t="n">
        <v>125.27467253</v>
      </c>
      <c r="W19" s="39" t="n">
        <v>114.14265247</v>
      </c>
      <c r="X19" s="39" t="n">
        <v>69.794399108</v>
      </c>
      <c r="Y19" s="39" t="n">
        <v>28.112389443</v>
      </c>
      <c r="Z19" s="39" t="n">
        <v>35.066231044</v>
      </c>
      <c r="AA19" s="39" t="n">
        <v>8.2988358489</v>
      </c>
      <c r="AB19" s="39" t="n">
        <v>2.6596196807</v>
      </c>
      <c r="AC19" s="39" t="n">
        <v>7.7832890361</v>
      </c>
      <c r="AD19" s="39" t="n">
        <v>391.13208917</v>
      </c>
    </row>
    <row r="20" s="47" customFormat="true" ht="12.75" hidden="false" customHeight="true" outlineLevel="0" collapsed="false">
      <c r="A20" s="46" t="s">
        <v>36</v>
      </c>
      <c r="B20" s="39" t="n">
        <v>830.43814259</v>
      </c>
      <c r="C20" s="39" t="n">
        <v>692.02721982</v>
      </c>
      <c r="D20" s="39" t="n">
        <v>506.58830532</v>
      </c>
      <c r="E20" s="39" t="n">
        <v>169.73363003</v>
      </c>
      <c r="F20" s="39" t="n">
        <v>282.96522364</v>
      </c>
      <c r="G20" s="39" t="n">
        <v>45.458297313</v>
      </c>
      <c r="H20" s="39" t="n">
        <v>24.152869399</v>
      </c>
      <c r="I20" s="39" t="n">
        <v>43.531617902</v>
      </c>
      <c r="J20" s="39" t="n">
        <v>2594.895306</v>
      </c>
      <c r="K20" s="34"/>
      <c r="L20" s="39" t="n">
        <v>774.67507793</v>
      </c>
      <c r="M20" s="39" t="n">
        <v>637.22018773</v>
      </c>
      <c r="N20" s="39" t="n">
        <v>470.14367881</v>
      </c>
      <c r="O20" s="39" t="n">
        <v>165.43227059</v>
      </c>
      <c r="P20" s="39" t="n">
        <v>267.04727849</v>
      </c>
      <c r="Q20" s="39" t="n">
        <v>48.386623043</v>
      </c>
      <c r="R20" s="39" t="n">
        <v>25.674171253</v>
      </c>
      <c r="S20" s="39" t="n">
        <v>41.229081694</v>
      </c>
      <c r="T20" s="39" t="n">
        <v>2429.8083695</v>
      </c>
      <c r="V20" s="39" t="n">
        <v>731.38709363</v>
      </c>
      <c r="W20" s="39" t="n">
        <v>568.94331516</v>
      </c>
      <c r="X20" s="39" t="n">
        <v>441.30090218</v>
      </c>
      <c r="Y20" s="39" t="n">
        <v>154.28221142</v>
      </c>
      <c r="Z20" s="39" t="n">
        <v>234.80222268</v>
      </c>
      <c r="AA20" s="39" t="n">
        <v>49.254592158</v>
      </c>
      <c r="AB20" s="39" t="n">
        <v>24.645664838</v>
      </c>
      <c r="AC20" s="39" t="n">
        <v>38.799954162</v>
      </c>
      <c r="AD20" s="39" t="n">
        <v>2243.4159562</v>
      </c>
    </row>
    <row r="21" s="47" customFormat="true" ht="12.75" hidden="false" customHeight="true" outlineLevel="0" collapsed="false">
      <c r="A21" s="46" t="s">
        <v>37</v>
      </c>
      <c r="B21" s="39" t="n">
        <v>192.55890467</v>
      </c>
      <c r="C21" s="39" t="n">
        <v>149.74023022</v>
      </c>
      <c r="D21" s="39" t="n">
        <v>102.09523104</v>
      </c>
      <c r="E21" s="39" t="n">
        <v>36.837214387</v>
      </c>
      <c r="F21" s="39" t="n">
        <v>49.082040843</v>
      </c>
      <c r="G21" s="39" t="n">
        <v>9.6793427169</v>
      </c>
      <c r="H21" s="39" t="n">
        <v>3.7713290472</v>
      </c>
      <c r="I21" s="39" t="n">
        <v>7.7268740777</v>
      </c>
      <c r="J21" s="39" t="n">
        <v>551.49116701</v>
      </c>
      <c r="K21" s="34"/>
      <c r="L21" s="39" t="n">
        <v>178.13265011</v>
      </c>
      <c r="M21" s="39" t="n">
        <v>125.1483629</v>
      </c>
      <c r="N21" s="39" t="n">
        <v>94.096229537</v>
      </c>
      <c r="O21" s="39" t="n">
        <v>34.802412029</v>
      </c>
      <c r="P21" s="39" t="n">
        <v>55.283810581</v>
      </c>
      <c r="Q21" s="39" t="n">
        <v>9.78597018</v>
      </c>
      <c r="R21" s="39" t="n">
        <v>4.4793879964</v>
      </c>
      <c r="S21" s="39" t="n">
        <v>6.6037703004</v>
      </c>
      <c r="T21" s="39" t="n">
        <v>508.33259363</v>
      </c>
      <c r="V21" s="39" t="n">
        <v>183.44323354</v>
      </c>
      <c r="W21" s="39" t="n">
        <v>130.30254527</v>
      </c>
      <c r="X21" s="39" t="n">
        <v>91.310940138</v>
      </c>
      <c r="Y21" s="39" t="n">
        <v>42.624439768</v>
      </c>
      <c r="Z21" s="39" t="n">
        <v>59.385233011</v>
      </c>
      <c r="AA21" s="39" t="n">
        <v>12.100409226</v>
      </c>
      <c r="AB21" s="39" t="n">
        <v>4.9746181887</v>
      </c>
      <c r="AC21" s="39" t="n">
        <v>7.0344460241</v>
      </c>
      <c r="AD21" s="39" t="n">
        <v>531.17586517</v>
      </c>
    </row>
    <row r="22" s="45" customFormat="true" ht="12.75" hidden="false" customHeight="true" outlineLevel="0" collapsed="false">
      <c r="A22" s="46" t="s">
        <v>38</v>
      </c>
      <c r="B22" s="39" t="n">
        <v>876.74895642</v>
      </c>
      <c r="C22" s="39" t="n">
        <v>702.10894334</v>
      </c>
      <c r="D22" s="39" t="n">
        <v>580.48851506</v>
      </c>
      <c r="E22" s="39" t="n">
        <v>203.19993869</v>
      </c>
      <c r="F22" s="39" t="n">
        <v>295.11003908</v>
      </c>
      <c r="G22" s="39" t="n">
        <v>68.375703993</v>
      </c>
      <c r="H22" s="39" t="n">
        <v>23.91302176</v>
      </c>
      <c r="I22" s="39" t="n">
        <v>50.228186611</v>
      </c>
      <c r="J22" s="39" t="n">
        <v>2800.173305</v>
      </c>
      <c r="K22" s="40"/>
      <c r="L22" s="39" t="n">
        <v>793.48102004</v>
      </c>
      <c r="M22" s="39" t="n">
        <v>607.51891782</v>
      </c>
      <c r="N22" s="39" t="n">
        <v>540.33445571</v>
      </c>
      <c r="O22" s="39" t="n">
        <v>199.16821487</v>
      </c>
      <c r="P22" s="39" t="n">
        <v>270.73573959</v>
      </c>
      <c r="Q22" s="39" t="n">
        <v>64.753190709</v>
      </c>
      <c r="R22" s="39" t="n">
        <v>22.600720162</v>
      </c>
      <c r="S22" s="39" t="n">
        <v>41.592165691</v>
      </c>
      <c r="T22" s="39" t="n">
        <v>2540.1844246</v>
      </c>
      <c r="V22" s="39" t="n">
        <v>725.12476326</v>
      </c>
      <c r="W22" s="39" t="n">
        <v>553.79025598</v>
      </c>
      <c r="X22" s="39" t="n">
        <v>505.90460684</v>
      </c>
      <c r="Y22" s="39" t="n">
        <v>181.91375728</v>
      </c>
      <c r="Z22" s="39" t="n">
        <v>237.02200202</v>
      </c>
      <c r="AA22" s="39" t="n">
        <v>61.144957734</v>
      </c>
      <c r="AB22" s="39" t="n">
        <v>17.38401817</v>
      </c>
      <c r="AC22" s="39" t="n">
        <v>36.28927413</v>
      </c>
      <c r="AD22" s="39" t="n">
        <v>2318.5736354</v>
      </c>
    </row>
    <row r="23" s="45" customFormat="true" ht="12.75" hidden="false" customHeight="true" outlineLevel="0" collapsed="false">
      <c r="A23" s="46"/>
      <c r="B23" s="39"/>
      <c r="C23" s="39"/>
      <c r="D23" s="39"/>
      <c r="E23" s="39"/>
      <c r="F23" s="39"/>
      <c r="G23" s="39"/>
      <c r="H23" s="39"/>
      <c r="I23" s="39"/>
      <c r="J23" s="39"/>
      <c r="K23" s="48"/>
      <c r="L23" s="39"/>
      <c r="M23" s="39"/>
      <c r="N23" s="39"/>
      <c r="O23" s="39"/>
      <c r="P23" s="39"/>
      <c r="Q23" s="39"/>
      <c r="R23" s="39"/>
      <c r="S23" s="39"/>
      <c r="T23" s="39"/>
      <c r="V23" s="39"/>
      <c r="W23" s="39"/>
      <c r="X23" s="39"/>
      <c r="Y23" s="39"/>
      <c r="Z23" s="39"/>
      <c r="AA23" s="39"/>
      <c r="AB23" s="39"/>
      <c r="AC23" s="39"/>
      <c r="AD23" s="39"/>
    </row>
    <row r="24" s="50" customFormat="true" ht="12.75" hidden="false" customHeight="true" outlineLevel="0" collapsed="false">
      <c r="A24" s="49" t="s">
        <v>39</v>
      </c>
      <c r="B24" s="36" t="n">
        <v>328.21814611</v>
      </c>
      <c r="C24" s="36" t="n">
        <v>257.67260957</v>
      </c>
      <c r="D24" s="36" t="n">
        <v>227.24850702</v>
      </c>
      <c r="E24" s="36" t="n">
        <v>79.350177995</v>
      </c>
      <c r="F24" s="36" t="n">
        <v>110.7868374</v>
      </c>
      <c r="G24" s="36" t="n">
        <v>25.518964676</v>
      </c>
      <c r="H24" s="36" t="n">
        <v>6.8854280769</v>
      </c>
      <c r="I24" s="36" t="n">
        <v>17.328766158</v>
      </c>
      <c r="J24" s="36" t="n">
        <v>1053.009437</v>
      </c>
      <c r="K24" s="48"/>
      <c r="L24" s="36" t="n">
        <v>311.21903814</v>
      </c>
      <c r="M24" s="36" t="n">
        <v>236.64325218</v>
      </c>
      <c r="N24" s="36" t="n">
        <v>211.77125238</v>
      </c>
      <c r="O24" s="36" t="n">
        <v>68.049412532</v>
      </c>
      <c r="P24" s="36" t="n">
        <v>93.620853442</v>
      </c>
      <c r="Q24" s="36" t="n">
        <v>23.85290306</v>
      </c>
      <c r="R24" s="36" t="n">
        <v>6.9805603713</v>
      </c>
      <c r="S24" s="36" t="n">
        <v>14.865842987</v>
      </c>
      <c r="T24" s="36" t="n">
        <v>967.0031151</v>
      </c>
      <c r="V24" s="36" t="n">
        <v>287.950015</v>
      </c>
      <c r="W24" s="36" t="n">
        <v>204.67205441</v>
      </c>
      <c r="X24" s="36" t="n">
        <v>171.34244331</v>
      </c>
      <c r="Y24" s="36" t="n">
        <v>69.694603795</v>
      </c>
      <c r="Z24" s="36" t="n">
        <v>82.122553758</v>
      </c>
      <c r="AA24" s="36" t="n">
        <v>20.431675879</v>
      </c>
      <c r="AB24" s="36" t="n">
        <v>8.3962038969</v>
      </c>
      <c r="AC24" s="36" t="n">
        <v>15.014286295</v>
      </c>
      <c r="AD24" s="36" t="n">
        <v>859.62383634</v>
      </c>
    </row>
    <row r="25" s="45" customFormat="true" ht="12.75" hidden="false" customHeight="true" outlineLevel="0" collapsed="false">
      <c r="A25" s="38" t="s">
        <v>26</v>
      </c>
      <c r="B25" s="39" t="n">
        <v>164.98956212</v>
      </c>
      <c r="C25" s="39" t="n">
        <v>114.53149346</v>
      </c>
      <c r="D25" s="39" t="n">
        <v>119.62772258</v>
      </c>
      <c r="E25" s="39" t="n">
        <v>38.713685406</v>
      </c>
      <c r="F25" s="39" t="n">
        <v>54.191021502</v>
      </c>
      <c r="G25" s="39" t="n">
        <v>13.717142091</v>
      </c>
      <c r="H25" s="39" t="n">
        <v>3.8290788151</v>
      </c>
      <c r="I25" s="39" t="n">
        <v>10.021230924</v>
      </c>
      <c r="J25" s="39" t="n">
        <v>519.6209369</v>
      </c>
      <c r="K25" s="48"/>
      <c r="L25" s="39" t="n">
        <v>158.82955741</v>
      </c>
      <c r="M25" s="39" t="n">
        <v>103.39434146</v>
      </c>
      <c r="N25" s="39" t="n">
        <v>115.67272917</v>
      </c>
      <c r="O25" s="39" t="n">
        <v>36.109912855</v>
      </c>
      <c r="P25" s="39" t="n">
        <v>49.847557433</v>
      </c>
      <c r="Q25" s="39" t="n">
        <v>13.989891098</v>
      </c>
      <c r="R25" s="39" t="n">
        <v>4.7053705348</v>
      </c>
      <c r="S25" s="39" t="n">
        <v>8.3583373841</v>
      </c>
      <c r="T25" s="39" t="n">
        <v>490.90769734</v>
      </c>
      <c r="V25" s="39" t="n">
        <v>146.32915144</v>
      </c>
      <c r="W25" s="39" t="n">
        <v>106.84738544</v>
      </c>
      <c r="X25" s="39" t="n">
        <v>107.44013125</v>
      </c>
      <c r="Y25" s="39" t="n">
        <v>37.923267158</v>
      </c>
      <c r="Z25" s="39" t="n">
        <v>44.918307618</v>
      </c>
      <c r="AA25" s="39" t="n">
        <v>13.438629892</v>
      </c>
      <c r="AB25" s="39" t="n">
        <v>5.7436694551</v>
      </c>
      <c r="AC25" s="39" t="n">
        <v>6.6773962966</v>
      </c>
      <c r="AD25" s="39" t="n">
        <v>469.31793855</v>
      </c>
    </row>
    <row r="26" s="52" customFormat="true" ht="12.75" hidden="false" customHeight="true" outlineLevel="0" collapsed="false">
      <c r="A26" s="51" t="s">
        <v>40</v>
      </c>
      <c r="B26" s="39" t="n">
        <v>145.02462041</v>
      </c>
      <c r="C26" s="39" t="n">
        <v>102.31683672</v>
      </c>
      <c r="D26" s="39" t="n">
        <v>99.350077922</v>
      </c>
      <c r="E26" s="39" t="n">
        <v>33.579075749</v>
      </c>
      <c r="F26" s="39" t="n">
        <v>46.220196098</v>
      </c>
      <c r="G26" s="39" t="n">
        <v>10.920745967</v>
      </c>
      <c r="H26" s="39" t="n">
        <v>3.1775182794</v>
      </c>
      <c r="I26" s="39" t="n">
        <v>7.8838043934</v>
      </c>
      <c r="J26" s="39" t="n">
        <v>448.47287554</v>
      </c>
      <c r="K26" s="48"/>
      <c r="L26" s="39" t="n">
        <v>139.61421155</v>
      </c>
      <c r="M26" s="39" t="n">
        <v>87.886520309</v>
      </c>
      <c r="N26" s="39" t="n">
        <v>95.736282579</v>
      </c>
      <c r="O26" s="39" t="n">
        <v>28.018658417</v>
      </c>
      <c r="P26" s="39" t="n">
        <v>42.724568775</v>
      </c>
      <c r="Q26" s="39" t="n">
        <v>13.12495015</v>
      </c>
      <c r="R26" s="39" t="n">
        <v>3.5275477203</v>
      </c>
      <c r="S26" s="39" t="n">
        <v>6.2849738681</v>
      </c>
      <c r="T26" s="39" t="n">
        <v>416.91771337</v>
      </c>
      <c r="V26" s="39" t="n">
        <v>126.39448133</v>
      </c>
      <c r="W26" s="39" t="n">
        <v>91.739625917</v>
      </c>
      <c r="X26" s="39" t="n">
        <v>95.654574017</v>
      </c>
      <c r="Y26" s="39" t="n">
        <v>31.89578849</v>
      </c>
      <c r="Z26" s="39" t="n">
        <v>36.069312213</v>
      </c>
      <c r="AA26" s="39" t="n">
        <v>11.451180953</v>
      </c>
      <c r="AB26" s="39" t="n">
        <v>4.6862644557</v>
      </c>
      <c r="AC26" s="39" t="n">
        <v>5.3378814866</v>
      </c>
      <c r="AD26" s="39" t="n">
        <v>403.22910886</v>
      </c>
    </row>
    <row r="27" s="52" customFormat="true" ht="12.75" hidden="false" customHeight="true" outlineLevel="0" collapsed="false">
      <c r="A27" s="53" t="s">
        <v>41</v>
      </c>
      <c r="B27" s="39" t="n">
        <v>81.14821843</v>
      </c>
      <c r="C27" s="39" t="n">
        <v>61.651161604</v>
      </c>
      <c r="D27" s="39" t="n">
        <v>50.585787781</v>
      </c>
      <c r="E27" s="39" t="n">
        <v>17.881706715</v>
      </c>
      <c r="F27" s="39" t="n">
        <v>26.498375779</v>
      </c>
      <c r="G27" s="39" t="n">
        <v>6.6242975726</v>
      </c>
      <c r="H27" s="39" t="n">
        <v>1.5798684422</v>
      </c>
      <c r="I27" s="39" t="n">
        <v>5.9716136201</v>
      </c>
      <c r="J27" s="39" t="n">
        <v>251.94102994</v>
      </c>
      <c r="K27" s="48"/>
      <c r="L27" s="39" t="n">
        <v>71.561689381</v>
      </c>
      <c r="M27" s="39" t="n">
        <v>45.976623949</v>
      </c>
      <c r="N27" s="39" t="n">
        <v>49.37626158</v>
      </c>
      <c r="O27" s="39" t="n">
        <v>11.720194047</v>
      </c>
      <c r="P27" s="39" t="n">
        <v>20.195358151</v>
      </c>
      <c r="Q27" s="39" t="n">
        <v>6.4680336923</v>
      </c>
      <c r="R27" s="39" t="n">
        <v>1.863406878</v>
      </c>
      <c r="S27" s="39" t="n">
        <v>4.5438811272</v>
      </c>
      <c r="T27" s="39" t="n">
        <v>211.70544881</v>
      </c>
      <c r="V27" s="39" t="n">
        <v>56.880212949</v>
      </c>
      <c r="W27" s="39" t="n">
        <v>49.039099234</v>
      </c>
      <c r="X27" s="39" t="n">
        <v>54.759060154</v>
      </c>
      <c r="Y27" s="39" t="n">
        <v>15.275645158</v>
      </c>
      <c r="Z27" s="39" t="n">
        <v>19.618264547</v>
      </c>
      <c r="AA27" s="39" t="n">
        <v>5.2522299729</v>
      </c>
      <c r="AB27" s="39" t="n">
        <v>3.2026473676</v>
      </c>
      <c r="AC27" s="39" t="n">
        <v>2.7632267381</v>
      </c>
      <c r="AD27" s="39" t="n">
        <v>206.79038612</v>
      </c>
    </row>
    <row r="28" s="55" customFormat="true" ht="12.75" hidden="false" customHeight="true" outlineLevel="0" collapsed="false">
      <c r="A28" s="54" t="s">
        <v>42</v>
      </c>
      <c r="B28" s="39" t="n">
        <v>45.267172901</v>
      </c>
      <c r="C28" s="39" t="n">
        <v>31.293235588</v>
      </c>
      <c r="D28" s="39" t="n">
        <v>25.799448318</v>
      </c>
      <c r="E28" s="39" t="n">
        <v>8.0983144256</v>
      </c>
      <c r="F28" s="39" t="n">
        <v>11.645250586</v>
      </c>
      <c r="G28" s="39" t="n">
        <v>1.753768512</v>
      </c>
      <c r="H28" s="39" t="n">
        <v>1.0829693839</v>
      </c>
      <c r="I28" s="39" t="n">
        <v>3.3657273283</v>
      </c>
      <c r="J28" s="39" t="n">
        <v>128.30588704</v>
      </c>
      <c r="K28" s="48"/>
      <c r="L28" s="39" t="n">
        <v>37.230449345</v>
      </c>
      <c r="M28" s="39" t="n">
        <v>18.913814775</v>
      </c>
      <c r="N28" s="39" t="n">
        <v>19.376522025</v>
      </c>
      <c r="O28" s="39" t="n">
        <v>3.7666801214</v>
      </c>
      <c r="P28" s="39" t="n">
        <v>8.609759219</v>
      </c>
      <c r="Q28" s="39" t="n">
        <v>2.2226618358</v>
      </c>
      <c r="R28" s="39" t="n">
        <v>1.4552863969</v>
      </c>
      <c r="S28" s="39" t="n">
        <v>3.0691315504</v>
      </c>
      <c r="T28" s="39" t="n">
        <v>94.644305268</v>
      </c>
      <c r="V28" s="39" t="n">
        <v>21.827104484</v>
      </c>
      <c r="W28" s="39" t="n">
        <v>14.182156805</v>
      </c>
      <c r="X28" s="39" t="n">
        <v>27.55982219</v>
      </c>
      <c r="Y28" s="39" t="n">
        <v>5.619230115</v>
      </c>
      <c r="Z28" s="39" t="n">
        <v>8.8306337841</v>
      </c>
      <c r="AA28" s="39" t="n">
        <v>1.8040994905</v>
      </c>
      <c r="AB28" s="39" t="n">
        <v>2.3349090085</v>
      </c>
      <c r="AC28" s="39" t="n">
        <v>1.821061771</v>
      </c>
      <c r="AD28" s="39" t="n">
        <v>83.979017648</v>
      </c>
    </row>
    <row r="29" s="56" customFormat="true" ht="12.75" hidden="false" customHeight="true" outlineLevel="0" collapsed="false">
      <c r="A29" s="54" t="s">
        <v>43</v>
      </c>
      <c r="B29" s="39" t="n">
        <v>35.881045529</v>
      </c>
      <c r="C29" s="39" t="n">
        <v>30.357926015</v>
      </c>
      <c r="D29" s="39" t="n">
        <v>24.786339463</v>
      </c>
      <c r="E29" s="39" t="n">
        <v>9.7833922895</v>
      </c>
      <c r="F29" s="39" t="n">
        <v>14.853125193</v>
      </c>
      <c r="G29" s="39" t="n">
        <v>4.8705290605</v>
      </c>
      <c r="H29" s="39" t="n">
        <v>0.4968990584</v>
      </c>
      <c r="I29" s="39" t="n">
        <v>2.6058862917</v>
      </c>
      <c r="J29" s="39" t="n">
        <v>123.6351429</v>
      </c>
      <c r="K29" s="48"/>
      <c r="L29" s="39" t="n">
        <v>34.331240036</v>
      </c>
      <c r="M29" s="39" t="n">
        <v>27.062809174</v>
      </c>
      <c r="N29" s="39" t="n">
        <v>29.999739555</v>
      </c>
      <c r="O29" s="39" t="n">
        <v>7.9535139258</v>
      </c>
      <c r="P29" s="39" t="n">
        <v>11.585598932</v>
      </c>
      <c r="Q29" s="39" t="n">
        <v>4.2453718565</v>
      </c>
      <c r="R29" s="39" t="n">
        <v>0.4081204812</v>
      </c>
      <c r="S29" s="39" t="n">
        <v>1.4747495768</v>
      </c>
      <c r="T29" s="39" t="n">
        <v>117.06114354</v>
      </c>
      <c r="V29" s="39" t="n">
        <v>35.053108465</v>
      </c>
      <c r="W29" s="39" t="n">
        <v>34.856942429</v>
      </c>
      <c r="X29" s="39" t="n">
        <v>27.199237964</v>
      </c>
      <c r="Y29" s="39" t="n">
        <v>9.6564150434</v>
      </c>
      <c r="Z29" s="39" t="n">
        <v>10.787630763</v>
      </c>
      <c r="AA29" s="39" t="n">
        <v>3.4481304824</v>
      </c>
      <c r="AB29" s="39" t="n">
        <v>0.8677383591</v>
      </c>
      <c r="AC29" s="39" t="n">
        <v>0.9421649671</v>
      </c>
      <c r="AD29" s="39" t="n">
        <v>122.81136847</v>
      </c>
    </row>
    <row r="30" s="45" customFormat="true" ht="12.75" hidden="false" customHeight="true" outlineLevel="0" collapsed="false">
      <c r="A30" s="53" t="s">
        <v>44</v>
      </c>
      <c r="B30" s="39" t="n">
        <v>8.7970124026</v>
      </c>
      <c r="C30" s="39" t="n">
        <v>8.2107659422</v>
      </c>
      <c r="D30" s="39" t="n">
        <v>8.8746357104</v>
      </c>
      <c r="E30" s="39" t="n">
        <v>1.6491717402</v>
      </c>
      <c r="F30" s="39" t="n">
        <v>1.5554244991</v>
      </c>
      <c r="G30" s="39" t="n">
        <v>0.652864356</v>
      </c>
      <c r="H30" s="39" t="n">
        <v>0.2531922991</v>
      </c>
      <c r="I30" s="39" t="n">
        <v>0.4747509767</v>
      </c>
      <c r="J30" s="39" t="n">
        <v>30.467817926</v>
      </c>
      <c r="K30" s="48"/>
      <c r="L30" s="39" t="n">
        <v>10.054720905</v>
      </c>
      <c r="M30" s="39" t="n">
        <v>7.0010097308</v>
      </c>
      <c r="N30" s="39" t="n">
        <v>13.17626363</v>
      </c>
      <c r="O30" s="39" t="n">
        <v>2.3372703727</v>
      </c>
      <c r="P30" s="39" t="n">
        <v>4.0704330481</v>
      </c>
      <c r="Q30" s="39" t="n">
        <v>1.0679411629</v>
      </c>
      <c r="R30" s="39" t="n">
        <v>0.357947973</v>
      </c>
      <c r="S30" s="39" t="n">
        <v>0</v>
      </c>
      <c r="T30" s="39" t="n">
        <v>38.065586822</v>
      </c>
      <c r="V30" s="39" t="n">
        <v>9.5328285771</v>
      </c>
      <c r="W30" s="39" t="n">
        <v>3.6092545447</v>
      </c>
      <c r="X30" s="39" t="n">
        <v>4.0143372936</v>
      </c>
      <c r="Y30" s="39" t="n">
        <v>2.3867773035</v>
      </c>
      <c r="Z30" s="39" t="n">
        <v>2.2991527011</v>
      </c>
      <c r="AA30" s="39" t="n">
        <v>0.4074720177</v>
      </c>
      <c r="AB30" s="39" t="n">
        <v>0.2263262183</v>
      </c>
      <c r="AC30" s="39" t="n">
        <v>0.0919102936</v>
      </c>
      <c r="AD30" s="39" t="n">
        <v>22.56805895</v>
      </c>
    </row>
    <row r="31" s="45" customFormat="true" ht="12.75" hidden="false" customHeight="true" outlineLevel="0" collapsed="false">
      <c r="A31" s="53" t="s">
        <v>45</v>
      </c>
      <c r="B31" s="39" t="n">
        <v>55.079389577</v>
      </c>
      <c r="C31" s="39" t="n">
        <v>32.454909171</v>
      </c>
      <c r="D31" s="39" t="n">
        <v>39.447306507</v>
      </c>
      <c r="E31" s="39" t="n">
        <v>13.762555479</v>
      </c>
      <c r="F31" s="39" t="n">
        <v>18.16639582</v>
      </c>
      <c r="G31" s="39" t="n">
        <v>3.6435840388</v>
      </c>
      <c r="H31" s="39" t="n">
        <v>1.2719502651</v>
      </c>
      <c r="I31" s="39" t="n">
        <v>1.4374397966</v>
      </c>
      <c r="J31" s="39" t="n">
        <v>165.26353065</v>
      </c>
      <c r="K31" s="48"/>
      <c r="L31" s="39" t="n">
        <v>57.44640619</v>
      </c>
      <c r="M31" s="39" t="n">
        <v>34.908886629</v>
      </c>
      <c r="N31" s="39" t="n">
        <v>32.86305496</v>
      </c>
      <c r="O31" s="39" t="n">
        <v>13.725492786</v>
      </c>
      <c r="P31" s="39" t="n">
        <v>18.116243622</v>
      </c>
      <c r="Q31" s="39" t="n">
        <v>5.4512596094</v>
      </c>
      <c r="R31" s="39" t="n">
        <v>1.3061928693</v>
      </c>
      <c r="S31" s="39" t="n">
        <v>1.7410927408</v>
      </c>
      <c r="T31" s="39" t="n">
        <v>165.55862941</v>
      </c>
      <c r="V31" s="39" t="n">
        <v>59.441940381</v>
      </c>
      <c r="W31" s="39" t="n">
        <v>38.582556398</v>
      </c>
      <c r="X31" s="39" t="n">
        <v>36.881176569</v>
      </c>
      <c r="Y31" s="39" t="n">
        <v>13.307410132</v>
      </c>
      <c r="Z31" s="39" t="n">
        <v>13.891454297</v>
      </c>
      <c r="AA31" s="39" t="n">
        <v>5.7914789621</v>
      </c>
      <c r="AB31" s="39" t="n">
        <v>1.2572908699</v>
      </c>
      <c r="AC31" s="39" t="n">
        <v>2.4827444548</v>
      </c>
      <c r="AD31" s="39" t="n">
        <v>171.63605206</v>
      </c>
    </row>
    <row r="32" s="45" customFormat="true" ht="12.75" hidden="false" customHeight="true" outlineLevel="0" collapsed="false">
      <c r="A32" s="51" t="s">
        <v>46</v>
      </c>
      <c r="B32" s="39" t="n">
        <v>19.964941714</v>
      </c>
      <c r="C32" s="39" t="n">
        <v>12.214656743</v>
      </c>
      <c r="D32" s="39" t="n">
        <v>20.277644658</v>
      </c>
      <c r="E32" s="39" t="n">
        <v>5.1346096571</v>
      </c>
      <c r="F32" s="39" t="n">
        <v>7.9708254041</v>
      </c>
      <c r="G32" s="39" t="n">
        <v>2.7963961236</v>
      </c>
      <c r="H32" s="39" t="n">
        <v>0.6515605357</v>
      </c>
      <c r="I32" s="39" t="n">
        <v>2.1374265311</v>
      </c>
      <c r="J32" s="39" t="n">
        <v>71.148061367</v>
      </c>
      <c r="K32" s="48"/>
      <c r="L32" s="39" t="n">
        <v>19.215345863</v>
      </c>
      <c r="M32" s="39" t="n">
        <v>15.507821149</v>
      </c>
      <c r="N32" s="39" t="n">
        <v>19.936446587</v>
      </c>
      <c r="O32" s="39" t="n">
        <v>8.0912544374</v>
      </c>
      <c r="P32" s="39" t="n">
        <v>7.1229886579</v>
      </c>
      <c r="Q32" s="39" t="n">
        <v>0.8649409477</v>
      </c>
      <c r="R32" s="39" t="n">
        <v>1.1778228145</v>
      </c>
      <c r="S32" s="39" t="n">
        <v>2.073363516</v>
      </c>
      <c r="T32" s="39" t="n">
        <v>73.989983972</v>
      </c>
      <c r="V32" s="39" t="n">
        <v>19.934670106</v>
      </c>
      <c r="W32" s="39" t="n">
        <v>15.107759526</v>
      </c>
      <c r="X32" s="39" t="n">
        <v>11.785557237</v>
      </c>
      <c r="Y32" s="39" t="n">
        <v>6.0274786676</v>
      </c>
      <c r="Z32" s="39" t="n">
        <v>8.8489954049</v>
      </c>
      <c r="AA32" s="39" t="n">
        <v>1.9874489396</v>
      </c>
      <c r="AB32" s="39" t="n">
        <v>1.0574049994</v>
      </c>
      <c r="AC32" s="39" t="n">
        <v>1.3395148101</v>
      </c>
      <c r="AD32" s="39" t="n">
        <v>66.08882969</v>
      </c>
    </row>
    <row r="33" s="45" customFormat="true" ht="12.75" hidden="false" customHeight="true" outlineLevel="0" collapsed="false">
      <c r="A33" s="53" t="s">
        <v>47</v>
      </c>
      <c r="B33" s="39" t="n">
        <v>14.100074089</v>
      </c>
      <c r="C33" s="39" t="n">
        <v>7.5083627341</v>
      </c>
      <c r="D33" s="39" t="n">
        <v>15.839988383</v>
      </c>
      <c r="E33" s="39" t="n">
        <v>2.7975145118</v>
      </c>
      <c r="F33" s="39" t="n">
        <v>5.1423806798</v>
      </c>
      <c r="G33" s="39" t="n">
        <v>1.7960349004</v>
      </c>
      <c r="H33" s="39" t="n">
        <v>0.5053742674</v>
      </c>
      <c r="I33" s="39" t="n">
        <v>1.9192223649</v>
      </c>
      <c r="J33" s="39" t="n">
        <v>49.60895193</v>
      </c>
      <c r="K33" s="48"/>
      <c r="L33" s="39" t="n">
        <v>14.696828184</v>
      </c>
      <c r="M33" s="39" t="n">
        <v>10.150892567</v>
      </c>
      <c r="N33" s="39" t="n">
        <v>15.070184738</v>
      </c>
      <c r="O33" s="39" t="n">
        <v>5.3287772742</v>
      </c>
      <c r="P33" s="39" t="n">
        <v>5.5890239494</v>
      </c>
      <c r="Q33" s="39" t="n">
        <v>0.6930128042</v>
      </c>
      <c r="R33" s="39" t="n">
        <v>0.4741425526</v>
      </c>
      <c r="S33" s="39" t="n">
        <v>1.3003137924</v>
      </c>
      <c r="T33" s="39" t="n">
        <v>53.303175863</v>
      </c>
      <c r="V33" s="39" t="n">
        <v>11.536171546</v>
      </c>
      <c r="W33" s="39" t="n">
        <v>12.426072615</v>
      </c>
      <c r="X33" s="39" t="n">
        <v>7.9787366637</v>
      </c>
      <c r="Y33" s="39" t="n">
        <v>3.0369183172</v>
      </c>
      <c r="Z33" s="39" t="n">
        <v>7.4099877125</v>
      </c>
      <c r="AA33" s="39" t="n">
        <v>1.1557269281</v>
      </c>
      <c r="AB33" s="39" t="n">
        <v>0.5507802663</v>
      </c>
      <c r="AC33" s="39" t="n">
        <v>1.0039002434</v>
      </c>
      <c r="AD33" s="39" t="n">
        <v>45.098294293</v>
      </c>
    </row>
    <row r="34" s="56" customFormat="true" ht="12.75" hidden="false" customHeight="true" outlineLevel="0" collapsed="false">
      <c r="A34" s="54" t="s">
        <v>48</v>
      </c>
      <c r="B34" s="39" t="n">
        <v>12.400415753</v>
      </c>
      <c r="C34" s="39" t="n">
        <v>6.4256861436</v>
      </c>
      <c r="D34" s="39" t="n">
        <v>14.509692353</v>
      </c>
      <c r="E34" s="39" t="n">
        <v>2.1942053205</v>
      </c>
      <c r="F34" s="39" t="n">
        <v>4.1678374409</v>
      </c>
      <c r="G34" s="39" t="n">
        <v>1.6679829787</v>
      </c>
      <c r="H34" s="39" t="n">
        <v>0.3491097624</v>
      </c>
      <c r="I34" s="39" t="n">
        <v>1.6539256419</v>
      </c>
      <c r="J34" s="39" t="n">
        <v>43.368855394</v>
      </c>
      <c r="K34" s="48"/>
      <c r="L34" s="39" t="n">
        <v>10.244017326</v>
      </c>
      <c r="M34" s="39" t="n">
        <v>7.780893628</v>
      </c>
      <c r="N34" s="39" t="n">
        <v>12.656429995</v>
      </c>
      <c r="O34" s="39" t="n">
        <v>4.3093011231</v>
      </c>
      <c r="P34" s="39" t="n">
        <v>3.5659179747</v>
      </c>
      <c r="Q34" s="39" t="n">
        <v>0.2264852512</v>
      </c>
      <c r="R34" s="39" t="n">
        <v>0.3346777605</v>
      </c>
      <c r="S34" s="39" t="n">
        <v>1.3003137924</v>
      </c>
      <c r="T34" s="39" t="n">
        <v>40.418036851</v>
      </c>
      <c r="V34" s="39" t="n">
        <v>8.4316832087</v>
      </c>
      <c r="W34" s="39" t="n">
        <v>8.8776883096</v>
      </c>
      <c r="X34" s="39" t="n">
        <v>6.3944623626</v>
      </c>
      <c r="Y34" s="39" t="n">
        <v>1.7359234797</v>
      </c>
      <c r="Z34" s="39" t="n">
        <v>5.1025357446</v>
      </c>
      <c r="AA34" s="39" t="n">
        <v>0.7801496896</v>
      </c>
      <c r="AB34" s="39" t="n">
        <v>0.5507802663</v>
      </c>
      <c r="AC34" s="39" t="n">
        <v>1.0039002434</v>
      </c>
      <c r="AD34" s="39" t="n">
        <v>32.877123305</v>
      </c>
    </row>
    <row r="35" s="55" customFormat="true" ht="12.75" hidden="false" customHeight="true" outlineLevel="0" collapsed="false">
      <c r="A35" s="54" t="s">
        <v>49</v>
      </c>
      <c r="B35" s="39" t="n">
        <v>1.6996583354</v>
      </c>
      <c r="C35" s="39" t="n">
        <v>1.0826765905</v>
      </c>
      <c r="D35" s="39" t="n">
        <v>1.33029603</v>
      </c>
      <c r="E35" s="39" t="n">
        <v>0.6033091912</v>
      </c>
      <c r="F35" s="39" t="n">
        <v>0.9745432388</v>
      </c>
      <c r="G35" s="39" t="n">
        <v>0.1280519217</v>
      </c>
      <c r="H35" s="39" t="n">
        <v>0.156264505</v>
      </c>
      <c r="I35" s="39" t="n">
        <v>0.265296723</v>
      </c>
      <c r="J35" s="39" t="n">
        <v>6.2400965356</v>
      </c>
      <c r="K35" s="48"/>
      <c r="L35" s="39" t="n">
        <v>4.4528108582</v>
      </c>
      <c r="M35" s="39" t="n">
        <v>2.3699989394</v>
      </c>
      <c r="N35" s="39" t="n">
        <v>2.4137547434</v>
      </c>
      <c r="O35" s="39" t="n">
        <v>1.019476151</v>
      </c>
      <c r="P35" s="39" t="n">
        <v>2.0231059746</v>
      </c>
      <c r="Q35" s="39" t="n">
        <v>0.4665275529</v>
      </c>
      <c r="R35" s="39" t="n">
        <v>0.1394647921</v>
      </c>
      <c r="S35" s="39" t="n">
        <v>0</v>
      </c>
      <c r="T35" s="39" t="n">
        <v>12.885139012</v>
      </c>
      <c r="V35" s="39" t="n">
        <v>3.1044883377</v>
      </c>
      <c r="W35" s="39" t="n">
        <v>3.5483843058</v>
      </c>
      <c r="X35" s="39" t="n">
        <v>1.5842743011</v>
      </c>
      <c r="Y35" s="39" t="n">
        <v>1.3009948375</v>
      </c>
      <c r="Z35" s="39" t="n">
        <v>2.3074519678</v>
      </c>
      <c r="AA35" s="39" t="n">
        <v>0.3755772386</v>
      </c>
      <c r="AB35" s="39" t="n">
        <v>0</v>
      </c>
      <c r="AC35" s="39" t="n">
        <v>0</v>
      </c>
      <c r="AD35" s="39" t="n">
        <v>12.221170988</v>
      </c>
    </row>
    <row r="36" s="45" customFormat="true" ht="12.75" hidden="false" customHeight="true" outlineLevel="0" collapsed="false">
      <c r="A36" s="53" t="s">
        <v>50</v>
      </c>
      <c r="B36" s="39" t="n">
        <v>2.9654939964</v>
      </c>
      <c r="C36" s="39" t="n">
        <v>0.9749825382</v>
      </c>
      <c r="D36" s="39" t="n">
        <v>1.5543027901</v>
      </c>
      <c r="E36" s="39" t="n">
        <v>0.6337843193</v>
      </c>
      <c r="F36" s="39" t="n">
        <v>0.6564663846</v>
      </c>
      <c r="G36" s="39" t="n">
        <v>0.3120559992</v>
      </c>
      <c r="H36" s="39" t="n">
        <v>0</v>
      </c>
      <c r="I36" s="39" t="n">
        <v>0.2182041661</v>
      </c>
      <c r="J36" s="39" t="n">
        <v>7.3152901939</v>
      </c>
      <c r="K36" s="48"/>
      <c r="L36" s="39" t="n">
        <v>0</v>
      </c>
      <c r="M36" s="39" t="n">
        <v>0.2787486011</v>
      </c>
      <c r="N36" s="39" t="n">
        <v>1.1241305918</v>
      </c>
      <c r="O36" s="39" t="n">
        <v>0.8845354669</v>
      </c>
      <c r="P36" s="39" t="n">
        <v>0</v>
      </c>
      <c r="Q36" s="39" t="n">
        <v>0</v>
      </c>
      <c r="R36" s="39" t="n">
        <v>0.1189401255</v>
      </c>
      <c r="S36" s="39" t="n">
        <v>0.1047220436</v>
      </c>
      <c r="T36" s="39" t="n">
        <v>2.5110768288</v>
      </c>
      <c r="V36" s="39" t="n">
        <v>2.2639800807</v>
      </c>
      <c r="W36" s="39" t="n">
        <v>0.5466604123</v>
      </c>
      <c r="X36" s="39" t="n">
        <v>0.5776908074</v>
      </c>
      <c r="Y36" s="39" t="n">
        <v>0.5333649158</v>
      </c>
      <c r="Z36" s="39" t="n">
        <v>0.2342724718</v>
      </c>
      <c r="AA36" s="39" t="n">
        <v>0</v>
      </c>
      <c r="AB36" s="39" t="n">
        <v>0.0558106769</v>
      </c>
      <c r="AC36" s="39" t="n">
        <v>0</v>
      </c>
      <c r="AD36" s="39" t="n">
        <v>4.2117793649</v>
      </c>
    </row>
    <row r="37" s="45" customFormat="true" ht="12.75" hidden="false" customHeight="true" outlineLevel="0" collapsed="false">
      <c r="A37" s="53" t="s">
        <v>51</v>
      </c>
      <c r="B37" s="39" t="n">
        <v>2.2592124204</v>
      </c>
      <c r="C37" s="39" t="n">
        <v>2.8817289515</v>
      </c>
      <c r="D37" s="39" t="n">
        <v>2.8833534851</v>
      </c>
      <c r="E37" s="39" t="n">
        <v>1.4372711109</v>
      </c>
      <c r="F37" s="39" t="n">
        <v>2.1719783398</v>
      </c>
      <c r="G37" s="39" t="n">
        <v>0.5488545797</v>
      </c>
      <c r="H37" s="39" t="n">
        <v>0.1461862683</v>
      </c>
      <c r="I37" s="39" t="n">
        <v>0</v>
      </c>
      <c r="J37" s="39" t="n">
        <v>12.328585156</v>
      </c>
      <c r="K37" s="48"/>
      <c r="L37" s="39" t="n">
        <v>3.7725364046</v>
      </c>
      <c r="M37" s="39" t="n">
        <v>5.0781799801</v>
      </c>
      <c r="N37" s="39" t="n">
        <v>3.7421312569</v>
      </c>
      <c r="O37" s="39" t="n">
        <v>1.8779416963</v>
      </c>
      <c r="P37" s="39" t="n">
        <v>1.5339647086</v>
      </c>
      <c r="Q37" s="39" t="n">
        <v>0.1719281435</v>
      </c>
      <c r="R37" s="39" t="n">
        <v>0.5847401364</v>
      </c>
      <c r="S37" s="39" t="n">
        <v>0.5271054225</v>
      </c>
      <c r="T37" s="39" t="n">
        <v>17.288527749</v>
      </c>
      <c r="V37" s="39" t="n">
        <v>5.5681897714</v>
      </c>
      <c r="W37" s="39" t="n">
        <v>2.135026498</v>
      </c>
      <c r="X37" s="39" t="n">
        <v>3.2291297661</v>
      </c>
      <c r="Y37" s="39" t="n">
        <v>2.4571954346</v>
      </c>
      <c r="Z37" s="39" t="n">
        <v>1.2047352207</v>
      </c>
      <c r="AA37" s="39" t="n">
        <v>0.8317220114</v>
      </c>
      <c r="AB37" s="39" t="n">
        <v>0.3733300702</v>
      </c>
      <c r="AC37" s="39" t="n">
        <v>0.3356145666</v>
      </c>
      <c r="AD37" s="39" t="n">
        <v>16.134943339</v>
      </c>
    </row>
    <row r="38" s="47" customFormat="true" ht="12.75" hidden="false" customHeight="true" outlineLevel="0" collapsed="false">
      <c r="A38" s="51" t="s">
        <v>52</v>
      </c>
      <c r="B38" s="39" t="n">
        <v>95.248292519</v>
      </c>
      <c r="C38" s="39" t="n">
        <v>69.159524338</v>
      </c>
      <c r="D38" s="39" t="n">
        <v>66.425776164</v>
      </c>
      <c r="E38" s="39" t="n">
        <v>20.679221227</v>
      </c>
      <c r="F38" s="39" t="n">
        <v>31.640756459</v>
      </c>
      <c r="G38" s="39" t="n">
        <v>8.420332473</v>
      </c>
      <c r="H38" s="39" t="n">
        <v>2.0852427096</v>
      </c>
      <c r="I38" s="39" t="n">
        <v>7.890835985</v>
      </c>
      <c r="J38" s="39" t="n">
        <v>301.54998187</v>
      </c>
      <c r="K38" s="48"/>
      <c r="L38" s="39" t="n">
        <v>86.258517565</v>
      </c>
      <c r="M38" s="39" t="n">
        <v>56.127516516</v>
      </c>
      <c r="N38" s="39" t="n">
        <v>64.446446319</v>
      </c>
      <c r="O38" s="39" t="n">
        <v>17.048971321</v>
      </c>
      <c r="P38" s="39" t="n">
        <v>25.784382101</v>
      </c>
      <c r="Q38" s="39" t="n">
        <v>7.1610464965</v>
      </c>
      <c r="R38" s="39" t="n">
        <v>2.3375494307</v>
      </c>
      <c r="S38" s="39" t="n">
        <v>5.8441949196</v>
      </c>
      <c r="T38" s="39" t="n">
        <v>265.00862467</v>
      </c>
      <c r="V38" s="39" t="n">
        <v>68.416384495</v>
      </c>
      <c r="W38" s="39" t="n">
        <v>61.46517185</v>
      </c>
      <c r="X38" s="39" t="n">
        <v>62.737796817</v>
      </c>
      <c r="Y38" s="39" t="n">
        <v>18.312563476</v>
      </c>
      <c r="Z38" s="39" t="n">
        <v>27.02825226</v>
      </c>
      <c r="AA38" s="39" t="n">
        <v>6.407956901</v>
      </c>
      <c r="AB38" s="39" t="n">
        <v>3.7534276339</v>
      </c>
      <c r="AC38" s="39" t="n">
        <v>3.7671269816</v>
      </c>
      <c r="AD38" s="39" t="n">
        <v>251.88868041</v>
      </c>
    </row>
    <row r="39" s="45" customFormat="true" ht="12.75" hidden="false" customHeight="true" outlineLevel="0" collapsed="false">
      <c r="A39" s="53" t="s">
        <v>53</v>
      </c>
      <c r="B39" s="39" t="n">
        <v>57.667588654</v>
      </c>
      <c r="C39" s="39" t="n">
        <v>37.718921732</v>
      </c>
      <c r="D39" s="39" t="n">
        <v>40.309140671</v>
      </c>
      <c r="E39" s="39" t="n">
        <v>10.292519746</v>
      </c>
      <c r="F39" s="39" t="n">
        <v>15.813088027</v>
      </c>
      <c r="G39" s="39" t="n">
        <v>3.4217514908</v>
      </c>
      <c r="H39" s="39" t="n">
        <v>1.4320791462</v>
      </c>
      <c r="I39" s="39" t="n">
        <v>5.0196529702</v>
      </c>
      <c r="J39" s="39" t="n">
        <v>171.67474244</v>
      </c>
      <c r="K39" s="48"/>
      <c r="L39" s="39" t="n">
        <v>47.474466671</v>
      </c>
      <c r="M39" s="39" t="n">
        <v>26.694708403</v>
      </c>
      <c r="N39" s="39" t="n">
        <v>32.03295202</v>
      </c>
      <c r="O39" s="39" t="n">
        <v>8.0759812445</v>
      </c>
      <c r="P39" s="39" t="n">
        <v>12.175677194</v>
      </c>
      <c r="Q39" s="39" t="n">
        <v>2.449147087</v>
      </c>
      <c r="R39" s="39" t="n">
        <v>1.7899641574</v>
      </c>
      <c r="S39" s="39" t="n">
        <v>4.3694453428</v>
      </c>
      <c r="T39" s="39" t="n">
        <v>135.06234212</v>
      </c>
      <c r="V39" s="39" t="n">
        <v>30.258787692</v>
      </c>
      <c r="W39" s="39" t="n">
        <v>23.059845115</v>
      </c>
      <c r="X39" s="39" t="n">
        <v>33.954284553</v>
      </c>
      <c r="Y39" s="39" t="n">
        <v>7.3551535947</v>
      </c>
      <c r="Z39" s="39" t="n">
        <v>13.933169529</v>
      </c>
      <c r="AA39" s="39" t="n">
        <v>2.5842491801</v>
      </c>
      <c r="AB39" s="39" t="n">
        <v>2.8856892748</v>
      </c>
      <c r="AC39" s="39" t="n">
        <v>2.8249620145</v>
      </c>
      <c r="AD39" s="39" t="n">
        <v>116.85614095</v>
      </c>
    </row>
    <row r="40" s="45" customFormat="true" ht="12.75" hidden="false" customHeight="true" outlineLevel="0" collapsed="false">
      <c r="A40" s="53" t="s">
        <v>54</v>
      </c>
      <c r="B40" s="39" t="n">
        <v>37.580703865</v>
      </c>
      <c r="C40" s="39" t="n">
        <v>31.440602606</v>
      </c>
      <c r="D40" s="39" t="n">
        <v>26.116635493</v>
      </c>
      <c r="E40" s="39" t="n">
        <v>10.386701481</v>
      </c>
      <c r="F40" s="39" t="n">
        <v>15.827668432</v>
      </c>
      <c r="G40" s="39" t="n">
        <v>4.9985809822</v>
      </c>
      <c r="H40" s="39" t="n">
        <v>0.6531635634</v>
      </c>
      <c r="I40" s="39" t="n">
        <v>2.8711830147</v>
      </c>
      <c r="J40" s="39" t="n">
        <v>129.87523944</v>
      </c>
      <c r="K40" s="48"/>
      <c r="L40" s="39" t="n">
        <v>38.784050894</v>
      </c>
      <c r="M40" s="39" t="n">
        <v>29.432808114</v>
      </c>
      <c r="N40" s="39" t="n">
        <v>32.413494298</v>
      </c>
      <c r="O40" s="39" t="n">
        <v>8.9729900769</v>
      </c>
      <c r="P40" s="39" t="n">
        <v>13.608704907</v>
      </c>
      <c r="Q40" s="39" t="n">
        <v>4.7118994095</v>
      </c>
      <c r="R40" s="39" t="n">
        <v>0.5475852733</v>
      </c>
      <c r="S40" s="39" t="n">
        <v>1.4747495768</v>
      </c>
      <c r="T40" s="39" t="n">
        <v>129.94628255</v>
      </c>
      <c r="V40" s="39" t="n">
        <v>38.157596803</v>
      </c>
      <c r="W40" s="39" t="n">
        <v>38.405326735</v>
      </c>
      <c r="X40" s="39" t="n">
        <v>28.783512265</v>
      </c>
      <c r="Y40" s="39" t="n">
        <v>10.957409881</v>
      </c>
      <c r="Z40" s="39" t="n">
        <v>13.095082731</v>
      </c>
      <c r="AA40" s="39" t="n">
        <v>3.8237077209</v>
      </c>
      <c r="AB40" s="39" t="n">
        <v>0.8677383591</v>
      </c>
      <c r="AC40" s="39" t="n">
        <v>0.9421649671</v>
      </c>
      <c r="AD40" s="39" t="n">
        <v>135.03253946</v>
      </c>
    </row>
    <row r="41" s="45" customFormat="true" ht="12.75" hidden="false" customHeight="true" outlineLevel="0" collapsed="false">
      <c r="A41" s="51" t="s">
        <v>55</v>
      </c>
      <c r="B41" s="39" t="n">
        <v>11.762506399</v>
      </c>
      <c r="C41" s="39" t="n">
        <v>9.1857484804</v>
      </c>
      <c r="D41" s="39" t="n">
        <v>10.4289385</v>
      </c>
      <c r="E41" s="39" t="n">
        <v>2.2829560595</v>
      </c>
      <c r="F41" s="39" t="n">
        <v>2.2118908837</v>
      </c>
      <c r="G41" s="39" t="n">
        <v>0.9649203552</v>
      </c>
      <c r="H41" s="39" t="n">
        <v>0.2531922991</v>
      </c>
      <c r="I41" s="39" t="n">
        <v>0.6929551428</v>
      </c>
      <c r="J41" s="39" t="n">
        <v>37.78310812</v>
      </c>
      <c r="K41" s="48"/>
      <c r="L41" s="39" t="n">
        <v>10.054720905</v>
      </c>
      <c r="M41" s="39" t="n">
        <v>7.2797583319</v>
      </c>
      <c r="N41" s="39" t="n">
        <v>14.300394222</v>
      </c>
      <c r="O41" s="39" t="n">
        <v>3.2218058396</v>
      </c>
      <c r="P41" s="39" t="n">
        <v>4.0704330481</v>
      </c>
      <c r="Q41" s="39" t="n">
        <v>1.0679411629</v>
      </c>
      <c r="R41" s="39" t="n">
        <v>0.4768880984</v>
      </c>
      <c r="S41" s="39" t="n">
        <v>0.1047220436</v>
      </c>
      <c r="T41" s="39" t="n">
        <v>40.576663651</v>
      </c>
      <c r="V41" s="39" t="n">
        <v>11.796808658</v>
      </c>
      <c r="W41" s="39" t="n">
        <v>4.155914957</v>
      </c>
      <c r="X41" s="39" t="n">
        <v>4.592028101</v>
      </c>
      <c r="Y41" s="39" t="n">
        <v>2.9201422193</v>
      </c>
      <c r="Z41" s="39" t="n">
        <v>2.5334251729</v>
      </c>
      <c r="AA41" s="39" t="n">
        <v>0.4074720177</v>
      </c>
      <c r="AB41" s="39" t="n">
        <v>0.2821368952</v>
      </c>
      <c r="AC41" s="39" t="n">
        <v>0.0919102936</v>
      </c>
      <c r="AD41" s="39" t="n">
        <v>26.779838315</v>
      </c>
    </row>
    <row r="42" s="52" customFormat="true" ht="12.75" hidden="false" customHeight="true" outlineLevel="0" collapsed="false">
      <c r="A42" s="51" t="s">
        <v>56</v>
      </c>
      <c r="B42" s="39" t="n">
        <v>57.338601997</v>
      </c>
      <c r="C42" s="39" t="n">
        <v>35.336638123</v>
      </c>
      <c r="D42" s="39" t="n">
        <v>42.330659992</v>
      </c>
      <c r="E42" s="39" t="n">
        <v>15.19982659</v>
      </c>
      <c r="F42" s="39" t="n">
        <v>20.33837416</v>
      </c>
      <c r="G42" s="39" t="n">
        <v>4.1924386185</v>
      </c>
      <c r="H42" s="39" t="n">
        <v>1.4181365334</v>
      </c>
      <c r="I42" s="39" t="n">
        <v>1.4374397966</v>
      </c>
      <c r="J42" s="39" t="n">
        <v>177.59211581</v>
      </c>
      <c r="K42" s="48"/>
      <c r="L42" s="39" t="n">
        <v>61.218942594</v>
      </c>
      <c r="M42" s="39" t="n">
        <v>39.98706661</v>
      </c>
      <c r="N42" s="39" t="n">
        <v>36.605186217</v>
      </c>
      <c r="O42" s="39" t="n">
        <v>15.603434483</v>
      </c>
      <c r="P42" s="39" t="n">
        <v>19.650208331</v>
      </c>
      <c r="Q42" s="39" t="n">
        <v>5.6231877529</v>
      </c>
      <c r="R42" s="39" t="n">
        <v>1.8909330057</v>
      </c>
      <c r="S42" s="39" t="n">
        <v>2.2681981633</v>
      </c>
      <c r="T42" s="39" t="n">
        <v>182.84715716</v>
      </c>
      <c r="V42" s="39" t="n">
        <v>65.010130152</v>
      </c>
      <c r="W42" s="39" t="n">
        <v>40.717582896</v>
      </c>
      <c r="X42" s="39" t="n">
        <v>40.110306336</v>
      </c>
      <c r="Y42" s="39" t="n">
        <v>15.764605567</v>
      </c>
      <c r="Z42" s="39" t="n">
        <v>15.096189518</v>
      </c>
      <c r="AA42" s="39" t="n">
        <v>6.6232009735</v>
      </c>
      <c r="AB42" s="39" t="n">
        <v>1.6306209401</v>
      </c>
      <c r="AC42" s="39" t="n">
        <v>2.8183590215</v>
      </c>
      <c r="AD42" s="39" t="n">
        <v>187.7709954</v>
      </c>
    </row>
    <row r="43" s="45" customFormat="true" ht="12.75" hidden="false" customHeight="true" outlineLevel="0" collapsed="false">
      <c r="A43" s="38" t="s">
        <v>35</v>
      </c>
      <c r="B43" s="39" t="n">
        <v>41.669216769</v>
      </c>
      <c r="C43" s="39" t="n">
        <v>43.904220813</v>
      </c>
      <c r="D43" s="39" t="n">
        <v>25.807452558</v>
      </c>
      <c r="E43" s="39" t="n">
        <v>12.170499301</v>
      </c>
      <c r="F43" s="39" t="n">
        <v>17.595615057</v>
      </c>
      <c r="G43" s="39" t="n">
        <v>4.0436832631</v>
      </c>
      <c r="H43" s="39" t="n">
        <v>0.8934589653</v>
      </c>
      <c r="I43" s="39" t="n">
        <v>2.0919250358</v>
      </c>
      <c r="J43" s="39" t="n">
        <v>148.17607176</v>
      </c>
      <c r="K43" s="48"/>
      <c r="L43" s="39" t="n">
        <v>43.509805453</v>
      </c>
      <c r="M43" s="39" t="n">
        <v>36.900021678</v>
      </c>
      <c r="N43" s="39" t="n">
        <v>30.486990666</v>
      </c>
      <c r="O43" s="39" t="n">
        <v>10.097375427</v>
      </c>
      <c r="P43" s="39" t="n">
        <v>11.48240569</v>
      </c>
      <c r="Q43" s="39" t="n">
        <v>3.5831493828</v>
      </c>
      <c r="R43" s="39" t="n">
        <v>0.6511284766</v>
      </c>
      <c r="S43" s="39" t="n">
        <v>2.7446964978</v>
      </c>
      <c r="T43" s="39" t="n">
        <v>139.45557327</v>
      </c>
      <c r="V43" s="39" t="n">
        <v>33.299935543</v>
      </c>
      <c r="W43" s="39" t="n">
        <v>20.023031016</v>
      </c>
      <c r="X43" s="39" t="n">
        <v>15.288044949</v>
      </c>
      <c r="Y43" s="39" t="n">
        <v>8.3500477715</v>
      </c>
      <c r="Z43" s="39" t="n">
        <v>8.861599245</v>
      </c>
      <c r="AA43" s="39" t="n">
        <v>1.4758007533</v>
      </c>
      <c r="AB43" s="39" t="n">
        <v>0.4038741905</v>
      </c>
      <c r="AC43" s="39" t="n">
        <v>3.0578131218</v>
      </c>
      <c r="AD43" s="39" t="n">
        <v>90.76014659</v>
      </c>
    </row>
    <row r="44" s="45" customFormat="true" ht="12.75" hidden="false" customHeight="true" outlineLevel="0" collapsed="false">
      <c r="A44" s="46" t="s">
        <v>36</v>
      </c>
      <c r="B44" s="39" t="n">
        <v>206.65877889</v>
      </c>
      <c r="C44" s="39" t="n">
        <v>158.43571427</v>
      </c>
      <c r="D44" s="39" t="n">
        <v>145.43517514</v>
      </c>
      <c r="E44" s="39" t="n">
        <v>50.884184707</v>
      </c>
      <c r="F44" s="39" t="n">
        <v>71.786636559</v>
      </c>
      <c r="G44" s="39" t="n">
        <v>17.760825354</v>
      </c>
      <c r="H44" s="39" t="n">
        <v>4.7225377804</v>
      </c>
      <c r="I44" s="39" t="n">
        <v>12.11315596</v>
      </c>
      <c r="J44" s="39" t="n">
        <v>667.79700866</v>
      </c>
      <c r="K44" s="48"/>
      <c r="L44" s="39" t="n">
        <v>202.33936286</v>
      </c>
      <c r="M44" s="39" t="n">
        <v>140.29436314</v>
      </c>
      <c r="N44" s="39" t="n">
        <v>146.15971983</v>
      </c>
      <c r="O44" s="39" t="n">
        <v>46.207288282</v>
      </c>
      <c r="P44" s="39" t="n">
        <v>61.329963123</v>
      </c>
      <c r="Q44" s="39" t="n">
        <v>17.573040481</v>
      </c>
      <c r="R44" s="39" t="n">
        <v>5.3564990114</v>
      </c>
      <c r="S44" s="39" t="n">
        <v>11.103033882</v>
      </c>
      <c r="T44" s="39" t="n">
        <v>630.36327061</v>
      </c>
      <c r="V44" s="39" t="n">
        <v>179.62908698</v>
      </c>
      <c r="W44" s="39" t="n">
        <v>126.87041646</v>
      </c>
      <c r="X44" s="39" t="n">
        <v>122.7281762</v>
      </c>
      <c r="Y44" s="39" t="n">
        <v>46.273314929</v>
      </c>
      <c r="Z44" s="39" t="n">
        <v>53.779906863</v>
      </c>
      <c r="AA44" s="39" t="n">
        <v>14.914430646</v>
      </c>
      <c r="AB44" s="39" t="n">
        <v>6.1475436456</v>
      </c>
      <c r="AC44" s="39" t="n">
        <v>9.7352094184</v>
      </c>
      <c r="AD44" s="39" t="n">
        <v>560.07808514</v>
      </c>
    </row>
    <row r="45" s="45" customFormat="true" ht="12.75" hidden="false" customHeight="true" outlineLevel="0" collapsed="false">
      <c r="A45" s="46" t="s">
        <v>37</v>
      </c>
      <c r="B45" s="39" t="n">
        <v>121.55936722</v>
      </c>
      <c r="C45" s="39" t="n">
        <v>99.236895292</v>
      </c>
      <c r="D45" s="39" t="n">
        <v>81.813331878</v>
      </c>
      <c r="E45" s="39" t="n">
        <v>28.465993288</v>
      </c>
      <c r="F45" s="39" t="n">
        <v>39.00020084</v>
      </c>
      <c r="G45" s="39" t="n">
        <v>7.758139322</v>
      </c>
      <c r="H45" s="39" t="n">
        <v>2.1628902964</v>
      </c>
      <c r="I45" s="39" t="n">
        <v>5.2156101982</v>
      </c>
      <c r="J45" s="39" t="n">
        <v>385.21242833</v>
      </c>
      <c r="K45" s="48"/>
      <c r="L45" s="39" t="n">
        <v>108.87967528</v>
      </c>
      <c r="M45" s="39" t="n">
        <v>96.348889048</v>
      </c>
      <c r="N45" s="39" t="n">
        <v>65.611532551</v>
      </c>
      <c r="O45" s="39" t="n">
        <v>21.84212425</v>
      </c>
      <c r="P45" s="39" t="n">
        <v>32.290890319</v>
      </c>
      <c r="Q45" s="39" t="n">
        <v>6.2798625785</v>
      </c>
      <c r="R45" s="39" t="n">
        <v>1.6240613599</v>
      </c>
      <c r="S45" s="39" t="n">
        <v>3.7628091052</v>
      </c>
      <c r="T45" s="39" t="n">
        <v>336.63984449</v>
      </c>
      <c r="V45" s="39" t="n">
        <v>108.32092802</v>
      </c>
      <c r="W45" s="39" t="n">
        <v>77.801637952</v>
      </c>
      <c r="X45" s="39" t="n">
        <v>48.614267107</v>
      </c>
      <c r="Y45" s="39" t="n">
        <v>23.421288866</v>
      </c>
      <c r="Z45" s="39" t="n">
        <v>28.342646895</v>
      </c>
      <c r="AA45" s="39" t="n">
        <v>5.5172452336</v>
      </c>
      <c r="AB45" s="39" t="n">
        <v>2.2486602513</v>
      </c>
      <c r="AC45" s="39" t="n">
        <v>5.2790768768</v>
      </c>
      <c r="AD45" s="39" t="n">
        <v>299.5457512</v>
      </c>
    </row>
    <row r="46" s="45" customFormat="true" ht="12.75" hidden="false" customHeight="true" outlineLevel="0" collapsed="false">
      <c r="A46" s="46"/>
      <c r="B46" s="39"/>
      <c r="C46" s="39"/>
      <c r="D46" s="39"/>
      <c r="E46" s="39"/>
      <c r="F46" s="39"/>
      <c r="G46" s="39"/>
      <c r="H46" s="39"/>
      <c r="I46" s="39"/>
      <c r="J46" s="39"/>
      <c r="K46" s="48"/>
      <c r="L46" s="39"/>
      <c r="M46" s="39"/>
      <c r="N46" s="39"/>
      <c r="O46" s="39"/>
      <c r="P46" s="39"/>
      <c r="Q46" s="39"/>
      <c r="R46" s="39"/>
      <c r="S46" s="39"/>
      <c r="T46" s="39"/>
      <c r="V46" s="39"/>
      <c r="W46" s="39"/>
      <c r="X46" s="39"/>
      <c r="Y46" s="39"/>
      <c r="Z46" s="39"/>
      <c r="AA46" s="39"/>
      <c r="AB46" s="39"/>
      <c r="AC46" s="39"/>
      <c r="AD46" s="39"/>
    </row>
    <row r="47" s="58" customFormat="true" ht="12.75" hidden="false" customHeight="true" outlineLevel="0" collapsed="false">
      <c r="A47" s="57" t="s">
        <v>57</v>
      </c>
      <c r="B47" s="36" t="n">
        <v>51.628989898</v>
      </c>
      <c r="C47" s="36" t="n">
        <v>38.922435303</v>
      </c>
      <c r="D47" s="36" t="n">
        <v>34.252876258</v>
      </c>
      <c r="E47" s="36" t="n">
        <v>9.2685865629</v>
      </c>
      <c r="F47" s="36" t="n">
        <v>13.675755247</v>
      </c>
      <c r="G47" s="36" t="n">
        <v>2.8480961282</v>
      </c>
      <c r="H47" s="36" t="n">
        <v>1.2726988599</v>
      </c>
      <c r="I47" s="36" t="n">
        <v>1.1588995863</v>
      </c>
      <c r="J47" s="36" t="n">
        <v>153.02833784</v>
      </c>
      <c r="K47" s="48"/>
      <c r="L47" s="36" t="n">
        <v>37.774663676</v>
      </c>
      <c r="M47" s="36" t="n">
        <v>30.481674534</v>
      </c>
      <c r="N47" s="36" t="n">
        <v>20.88140668</v>
      </c>
      <c r="O47" s="36" t="n">
        <v>7.416429005</v>
      </c>
      <c r="P47" s="36" t="n">
        <v>16.642701364</v>
      </c>
      <c r="Q47" s="36" t="n">
        <v>1.9929790533</v>
      </c>
      <c r="R47" s="36" t="n">
        <v>0.8505808829</v>
      </c>
      <c r="S47" s="36" t="n">
        <v>2.0677545728</v>
      </c>
      <c r="T47" s="36" t="n">
        <v>118.10818977</v>
      </c>
      <c r="V47" s="36" t="n">
        <v>28.788728422</v>
      </c>
      <c r="W47" s="36" t="n">
        <v>26.609353738</v>
      </c>
      <c r="X47" s="36" t="n">
        <v>21.452882393</v>
      </c>
      <c r="Y47" s="36" t="n">
        <v>6.8055643548</v>
      </c>
      <c r="Z47" s="36" t="n">
        <v>12.074774546</v>
      </c>
      <c r="AA47" s="36" t="n">
        <v>1.4631155092</v>
      </c>
      <c r="AB47" s="36" t="n">
        <v>0.8806242326</v>
      </c>
      <c r="AC47" s="36" t="n">
        <v>0.9082831149</v>
      </c>
      <c r="AD47" s="36" t="n">
        <v>98.98332631</v>
      </c>
    </row>
    <row r="48" s="47" customFormat="true" ht="12.75" hidden="false" customHeight="true" outlineLevel="0" collapsed="false">
      <c r="A48" s="59"/>
      <c r="B48" s="39"/>
      <c r="C48" s="39"/>
      <c r="D48" s="39"/>
      <c r="E48" s="39"/>
      <c r="F48" s="39"/>
      <c r="G48" s="39"/>
      <c r="H48" s="39"/>
      <c r="I48" s="39"/>
      <c r="J48" s="39"/>
      <c r="K48" s="48"/>
      <c r="L48" s="39"/>
      <c r="M48" s="39"/>
      <c r="N48" s="39"/>
      <c r="O48" s="39"/>
      <c r="P48" s="39"/>
      <c r="Q48" s="39"/>
      <c r="R48" s="39"/>
      <c r="S48" s="39"/>
      <c r="T48" s="39"/>
      <c r="V48" s="39"/>
      <c r="W48" s="39"/>
      <c r="X48" s="39"/>
      <c r="Y48" s="39"/>
      <c r="Z48" s="39"/>
      <c r="AA48" s="39"/>
      <c r="AB48" s="39"/>
      <c r="AC48" s="39"/>
      <c r="AD48" s="39"/>
    </row>
    <row r="49" s="45" customFormat="true" ht="12.75" hidden="false" customHeight="true" outlineLevel="0" collapsed="false">
      <c r="A49" s="17" t="s">
        <v>58</v>
      </c>
      <c r="B49" s="39" t="n">
        <v>398.53644748</v>
      </c>
      <c r="C49" s="39" t="n">
        <v>321.45284233</v>
      </c>
      <c r="D49" s="39" t="n">
        <v>246.79231268</v>
      </c>
      <c r="E49" s="39" t="n">
        <v>76.90214615</v>
      </c>
      <c r="F49" s="39" t="n">
        <v>132.61344049</v>
      </c>
      <c r="G49" s="39" t="n">
        <v>23.951575042</v>
      </c>
      <c r="H49" s="39" t="n">
        <v>12.694091167</v>
      </c>
      <c r="I49" s="39" t="n">
        <v>22.574935012</v>
      </c>
      <c r="J49" s="39" t="n">
        <v>1235.5177903</v>
      </c>
      <c r="K49" s="48"/>
      <c r="L49" s="39" t="n">
        <v>383.09627843</v>
      </c>
      <c r="M49" s="39" t="n">
        <v>291.57188241</v>
      </c>
      <c r="N49" s="39" t="n">
        <v>240.24513441</v>
      </c>
      <c r="O49" s="39" t="n">
        <v>78.366688059</v>
      </c>
      <c r="P49" s="39" t="n">
        <v>133.50651476</v>
      </c>
      <c r="Q49" s="39" t="n">
        <v>23.456138845</v>
      </c>
      <c r="R49" s="39" t="n">
        <v>14.270923126</v>
      </c>
      <c r="S49" s="39" t="n">
        <v>21.082933674</v>
      </c>
      <c r="T49" s="39" t="n">
        <v>1185.5964937</v>
      </c>
      <c r="V49" s="39" t="n">
        <v>356.73742451</v>
      </c>
      <c r="W49" s="39" t="n">
        <v>256.56122126</v>
      </c>
      <c r="X49" s="39" t="n">
        <v>227.25420141</v>
      </c>
      <c r="Y49" s="39" t="n">
        <v>71.791273567</v>
      </c>
      <c r="Z49" s="39" t="n">
        <v>117.94685279</v>
      </c>
      <c r="AA49" s="39" t="n">
        <v>24.736033361</v>
      </c>
      <c r="AB49" s="39" t="n">
        <v>14.16318398</v>
      </c>
      <c r="AC49" s="39" t="n">
        <v>18.089212383</v>
      </c>
      <c r="AD49" s="39" t="n">
        <v>1087.2794033</v>
      </c>
    </row>
    <row r="50" s="45" customFormat="true" ht="12.75" hidden="false" customHeight="true" outlineLevel="0" collapsed="false">
      <c r="A50" s="17" t="s">
        <v>59</v>
      </c>
      <c r="B50" s="39" t="n">
        <v>849.73228862</v>
      </c>
      <c r="C50" s="39" t="n">
        <v>682.60693491</v>
      </c>
      <c r="D50" s="39" t="n">
        <v>543.94366214</v>
      </c>
      <c r="E50" s="39" t="n">
        <v>175.1481516</v>
      </c>
      <c r="F50" s="39" t="n">
        <v>290.07576112</v>
      </c>
      <c r="G50" s="39" t="n">
        <v>53.054448566</v>
      </c>
      <c r="H50" s="39" t="n">
        <v>25.780104493</v>
      </c>
      <c r="I50" s="39" t="n">
        <v>47.808071017</v>
      </c>
      <c r="J50" s="39" t="n">
        <v>2668.1494224</v>
      </c>
      <c r="K50" s="48"/>
      <c r="L50" s="39" t="n">
        <v>795.92385799</v>
      </c>
      <c r="M50" s="39" t="n">
        <v>614.83479545</v>
      </c>
      <c r="N50" s="39" t="n">
        <v>515.80515307</v>
      </c>
      <c r="O50" s="39" t="n">
        <v>170.63872174</v>
      </c>
      <c r="P50" s="39" t="n">
        <v>272.22648372</v>
      </c>
      <c r="Q50" s="39" t="n">
        <v>53.155592367</v>
      </c>
      <c r="R50" s="39" t="n">
        <v>28.489309835</v>
      </c>
      <c r="S50" s="39" t="n">
        <v>42.051152265</v>
      </c>
      <c r="T50" s="39" t="n">
        <v>2493.1250664</v>
      </c>
      <c r="V50" s="39" t="n">
        <v>752.44157253</v>
      </c>
      <c r="W50" s="39" t="n">
        <v>561.64804813</v>
      </c>
      <c r="X50" s="39" t="n">
        <v>478.94663432</v>
      </c>
      <c r="Y50" s="39" t="n">
        <v>164.09308913</v>
      </c>
      <c r="Z50" s="39" t="n">
        <v>244.65429926</v>
      </c>
      <c r="AA50" s="39" t="n">
        <v>54.394386202</v>
      </c>
      <c r="AB50" s="39" t="n">
        <v>27.729714613</v>
      </c>
      <c r="AC50" s="39" t="n">
        <v>37.694061422</v>
      </c>
      <c r="AD50" s="39" t="n">
        <v>2321.6018056</v>
      </c>
    </row>
    <row r="51" s="45" customFormat="true" ht="12.75" hidden="false" customHeight="true" outlineLevel="0" collapsed="false">
      <c r="A51" s="17" t="s">
        <v>60</v>
      </c>
      <c r="B51" s="39" t="n">
        <v>1429.8608511</v>
      </c>
      <c r="C51" s="39" t="n">
        <v>1157.8645033</v>
      </c>
      <c r="D51" s="39" t="n">
        <v>906.39748542</v>
      </c>
      <c r="E51" s="39" t="n">
        <v>323.24139607</v>
      </c>
      <c r="F51" s="39" t="n">
        <v>461.54413509</v>
      </c>
      <c r="G51" s="39" t="n">
        <v>98.825956261</v>
      </c>
      <c r="H51" s="39" t="n">
        <v>34.21524265</v>
      </c>
      <c r="I51" s="39" t="n">
        <v>72.166273318</v>
      </c>
      <c r="J51" s="39" t="n">
        <v>4484.1158432</v>
      </c>
      <c r="K51" s="48"/>
      <c r="L51" s="39" t="n">
        <v>1299.3585919</v>
      </c>
      <c r="M51" s="39" t="n">
        <v>1022.1775997</v>
      </c>
      <c r="N51" s="39" t="n">
        <v>821.42187004</v>
      </c>
      <c r="O51" s="39" t="n">
        <v>304.23001729</v>
      </c>
      <c r="P51" s="39" t="n">
        <v>431.10389975</v>
      </c>
      <c r="Q51" s="39" t="n">
        <v>95.616073677</v>
      </c>
      <c r="R51" s="39" t="n">
        <v>32.09611083</v>
      </c>
      <c r="S51" s="39" t="n">
        <v>64.307462981</v>
      </c>
      <c r="T51" s="39" t="n">
        <v>4070.3116262</v>
      </c>
      <c r="V51" s="39" t="n">
        <v>1204.2522613</v>
      </c>
      <c r="W51" s="39" t="n">
        <v>922.66947643</v>
      </c>
      <c r="X51" s="39" t="n">
        <v>752.36514053</v>
      </c>
      <c r="Y51" s="39" t="n">
        <v>291.22748748</v>
      </c>
      <c r="Z51" s="39" t="n">
        <v>380.75248676</v>
      </c>
      <c r="AA51" s="39" t="n">
        <v>90.000364305</v>
      </c>
      <c r="AB51" s="39" t="n">
        <v>28.551414714</v>
      </c>
      <c r="AC51" s="39" t="n">
        <v>60.352182304</v>
      </c>
      <c r="AD51" s="39" t="n">
        <v>3730.1708139</v>
      </c>
    </row>
    <row r="52" s="45" customFormat="true" ht="12.75" hidden="false" customHeight="true" outlineLevel="0" collapsed="false">
      <c r="A52" s="17"/>
      <c r="B52" s="39"/>
      <c r="C52" s="39"/>
      <c r="D52" s="39"/>
      <c r="E52" s="39"/>
      <c r="F52" s="39"/>
      <c r="G52" s="39"/>
      <c r="H52" s="39"/>
      <c r="I52" s="39"/>
      <c r="J52" s="39"/>
      <c r="K52" s="48"/>
      <c r="L52" s="39"/>
      <c r="M52" s="39"/>
      <c r="N52" s="39"/>
      <c r="O52" s="39"/>
      <c r="P52" s="39"/>
      <c r="Q52" s="39"/>
      <c r="R52" s="39"/>
      <c r="S52" s="39"/>
      <c r="T52" s="39"/>
      <c r="V52" s="39"/>
      <c r="W52" s="39"/>
      <c r="X52" s="39"/>
      <c r="Y52" s="39"/>
      <c r="Z52" s="39"/>
      <c r="AA52" s="39"/>
      <c r="AB52" s="39"/>
      <c r="AC52" s="39"/>
      <c r="AD52" s="39"/>
    </row>
    <row r="53" s="63" customFormat="true" ht="12.75" hidden="false" customHeight="true" outlineLevel="0" collapsed="false">
      <c r="A53" s="60" t="s">
        <v>61</v>
      </c>
      <c r="B53" s="61" t="n">
        <v>2279.5931397</v>
      </c>
      <c r="C53" s="61" t="n">
        <v>1840.4714382</v>
      </c>
      <c r="D53" s="61" t="n">
        <v>1450.6734347</v>
      </c>
      <c r="E53" s="61" t="n">
        <v>498.38954767</v>
      </c>
      <c r="F53" s="61" t="n">
        <v>751.61989621</v>
      </c>
      <c r="G53" s="61" t="n">
        <v>151.88040483</v>
      </c>
      <c r="H53" s="61" t="n">
        <v>59.995347143</v>
      </c>
      <c r="I53" s="61" t="n">
        <v>119.97434434</v>
      </c>
      <c r="J53" s="61" t="n">
        <v>7152.5975528</v>
      </c>
      <c r="K53" s="62"/>
      <c r="L53" s="61" t="n">
        <v>2095.2824499</v>
      </c>
      <c r="M53" s="61" t="n">
        <v>1637.0123952</v>
      </c>
      <c r="N53" s="61" t="n">
        <v>1337.2270231</v>
      </c>
      <c r="O53" s="61" t="n">
        <v>474.86873903</v>
      </c>
      <c r="P53" s="61" t="n">
        <v>703.33038347</v>
      </c>
      <c r="Q53" s="61" t="n">
        <v>148.77166604</v>
      </c>
      <c r="R53" s="61" t="n">
        <v>60.585420665</v>
      </c>
      <c r="S53" s="61" t="n">
        <v>106.35861525</v>
      </c>
      <c r="T53" s="61" t="n">
        <v>6563.4366926</v>
      </c>
      <c r="V53" s="61" t="n">
        <v>1956.6938339</v>
      </c>
      <c r="W53" s="61" t="n">
        <v>1484.3175246</v>
      </c>
      <c r="X53" s="61" t="n">
        <v>1231.3117749</v>
      </c>
      <c r="Y53" s="61" t="n">
        <v>455.32057662</v>
      </c>
      <c r="Z53" s="61" t="n">
        <v>625.40678602</v>
      </c>
      <c r="AA53" s="61" t="n">
        <v>144.39475051</v>
      </c>
      <c r="AB53" s="61" t="n">
        <v>56.281129327</v>
      </c>
      <c r="AC53" s="61" t="n">
        <v>98.046243726</v>
      </c>
      <c r="AD53" s="61" t="n">
        <v>6051.7726195</v>
      </c>
    </row>
    <row r="54" s="16" customFormat="true" ht="12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T54" s="17"/>
      <c r="U54" s="17"/>
      <c r="V54" s="17"/>
      <c r="W54" s="17"/>
      <c r="X54" s="17"/>
      <c r="Y54" s="17"/>
      <c r="Z54" s="17"/>
      <c r="AA54" s="17"/>
      <c r="AB54" s="17"/>
    </row>
    <row r="55" s="16" customFormat="true" ht="12.75" hidden="false" customHeight="true" outlineLevel="0" collapsed="false">
      <c r="A55" s="14" t="s">
        <v>13</v>
      </c>
      <c r="B55" s="64"/>
      <c r="C55" s="64"/>
      <c r="D55" s="64"/>
      <c r="E55" s="64"/>
      <c r="F55" s="64"/>
      <c r="G55" s="64"/>
      <c r="H55" s="64"/>
      <c r="I55" s="64"/>
      <c r="J55" s="64"/>
      <c r="T55" s="65"/>
      <c r="U55" s="66"/>
      <c r="V55" s="66"/>
      <c r="W55" s="67"/>
      <c r="X55" s="67"/>
      <c r="Y55" s="67"/>
      <c r="Z55" s="67"/>
      <c r="AA55" s="67"/>
      <c r="AB55" s="67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</row>
  </sheetData>
  <mergeCells count="4">
    <mergeCell ref="A1:F1"/>
    <mergeCell ref="B5:J5"/>
    <mergeCell ref="L5:T5"/>
    <mergeCell ref="V5:AD5"/>
  </mergeCells>
  <hyperlinks>
    <hyperlink ref="A55" r:id="rId2" display="© Commonwealth of Australia 201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.75" zeroHeight="false" outlineLevelRow="0" outlineLevelCol="0"/>
  <cols>
    <col collapsed="false" customWidth="true" hidden="false" outlineLevel="0" max="1" min="1" style="7" width="50.56"/>
    <col collapsed="false" customWidth="true" hidden="false" outlineLevel="0" max="10" min="2" style="8" width="10.71"/>
    <col collapsed="false" customWidth="true" hidden="false" outlineLevel="0" max="19" min="11" style="69" width="10.71"/>
    <col collapsed="false" customWidth="true" hidden="false" outlineLevel="0" max="28" min="20" style="8" width="10.71"/>
    <col collapsed="false" customWidth="false" hidden="false" outlineLevel="0" max="29" min="29" style="8" width="11.56"/>
  </cols>
  <sheetData>
    <row r="1" s="3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s="18" customFormat="true" ht="22.7" hidden="false" customHeight="true" outlineLevel="0" collapsed="false">
      <c r="A2" s="4" t="str">
        <f aca="false">Contents!A2</f>
        <v>6224.0.55.001 Labour Force, Australia: Labour Force Status and Other Characteristics of Families, June 2019</v>
      </c>
      <c r="B2" s="19"/>
      <c r="C2" s="19"/>
      <c r="D2" s="19"/>
      <c r="E2" s="19"/>
      <c r="F2" s="19"/>
      <c r="G2" s="19"/>
      <c r="H2" s="19"/>
      <c r="J2" s="20"/>
      <c r="K2" s="69"/>
      <c r="L2" s="69"/>
      <c r="M2" s="69"/>
      <c r="N2" s="69"/>
      <c r="O2" s="69"/>
      <c r="P2" s="69"/>
      <c r="Q2" s="69"/>
      <c r="R2" s="69"/>
      <c r="S2" s="69"/>
    </row>
    <row r="3" s="18" customFormat="true" ht="12.75" hidden="false" customHeight="false" outlineLevel="0" collapsed="false">
      <c r="A3" s="5" t="s">
        <v>2</v>
      </c>
      <c r="B3" s="19"/>
      <c r="C3" s="19"/>
      <c r="D3" s="19"/>
      <c r="E3" s="19"/>
      <c r="F3" s="19"/>
      <c r="G3" s="19"/>
      <c r="H3" s="19"/>
      <c r="J3" s="20"/>
      <c r="K3" s="69"/>
      <c r="L3" s="69"/>
      <c r="M3" s="69"/>
      <c r="N3" s="69"/>
      <c r="O3" s="69"/>
      <c r="P3" s="69"/>
      <c r="Q3" s="69"/>
      <c r="R3" s="69"/>
      <c r="S3" s="69"/>
    </row>
    <row r="4" s="18" customFormat="true" ht="22.7" hidden="false" customHeight="true" outlineLevel="0" collapsed="false">
      <c r="A4" s="22" t="s">
        <v>62</v>
      </c>
      <c r="B4" s="19"/>
      <c r="C4" s="19"/>
      <c r="D4" s="19"/>
      <c r="E4" s="19"/>
      <c r="F4" s="19"/>
      <c r="G4" s="19"/>
      <c r="H4" s="19"/>
      <c r="J4" s="20"/>
      <c r="K4" s="69"/>
      <c r="L4" s="69"/>
      <c r="M4" s="69"/>
      <c r="N4" s="69"/>
      <c r="O4" s="69"/>
      <c r="P4" s="69"/>
      <c r="Q4" s="69"/>
      <c r="R4" s="69"/>
      <c r="S4" s="69"/>
    </row>
    <row r="5" s="27" customFormat="true" ht="18" hidden="false" customHeight="true" outlineLevel="0" collapsed="false">
      <c r="A5" s="24"/>
      <c r="B5" s="26" t="n">
        <v>2019</v>
      </c>
      <c r="C5" s="26"/>
      <c r="D5" s="26"/>
      <c r="E5" s="26"/>
      <c r="F5" s="26"/>
      <c r="G5" s="26"/>
      <c r="H5" s="26"/>
      <c r="I5" s="26"/>
      <c r="J5" s="26"/>
      <c r="K5" s="24"/>
      <c r="L5" s="26" t="n">
        <v>2014</v>
      </c>
      <c r="M5" s="26"/>
      <c r="N5" s="26"/>
      <c r="O5" s="26"/>
      <c r="P5" s="26"/>
      <c r="Q5" s="26"/>
      <c r="R5" s="26"/>
      <c r="S5" s="26"/>
      <c r="T5" s="26"/>
      <c r="V5" s="26" t="n">
        <v>2009</v>
      </c>
      <c r="W5" s="26"/>
      <c r="X5" s="26"/>
      <c r="Y5" s="26"/>
      <c r="Z5" s="26"/>
      <c r="AA5" s="26"/>
      <c r="AB5" s="26"/>
      <c r="AC5" s="26"/>
      <c r="AD5" s="26"/>
    </row>
    <row r="6" s="30" customFormat="true" ht="38.25" hidden="false" customHeight="true" outlineLevel="0" collapsed="false">
      <c r="A6" s="28"/>
      <c r="B6" s="29" t="s">
        <v>15</v>
      </c>
      <c r="C6" s="29" t="s">
        <v>16</v>
      </c>
      <c r="D6" s="29" t="s">
        <v>17</v>
      </c>
      <c r="E6" s="29" t="s">
        <v>18</v>
      </c>
      <c r="F6" s="29" t="s">
        <v>19</v>
      </c>
      <c r="G6" s="29" t="s">
        <v>20</v>
      </c>
      <c r="H6" s="29" t="s">
        <v>21</v>
      </c>
      <c r="I6" s="29" t="s">
        <v>22</v>
      </c>
      <c r="J6" s="29" t="s">
        <v>23</v>
      </c>
      <c r="L6" s="29" t="s">
        <v>15</v>
      </c>
      <c r="M6" s="29" t="s">
        <v>16</v>
      </c>
      <c r="N6" s="29" t="s">
        <v>17</v>
      </c>
      <c r="O6" s="29" t="s">
        <v>18</v>
      </c>
      <c r="P6" s="29" t="s">
        <v>19</v>
      </c>
      <c r="Q6" s="29" t="s">
        <v>20</v>
      </c>
      <c r="R6" s="29" t="s">
        <v>21</v>
      </c>
      <c r="S6" s="29" t="s">
        <v>22</v>
      </c>
      <c r="T6" s="29" t="s">
        <v>23</v>
      </c>
      <c r="V6" s="29" t="s">
        <v>15</v>
      </c>
      <c r="W6" s="29" t="s">
        <v>16</v>
      </c>
      <c r="X6" s="29" t="s">
        <v>17</v>
      </c>
      <c r="Y6" s="29" t="s">
        <v>18</v>
      </c>
      <c r="Z6" s="29" t="s">
        <v>19</v>
      </c>
      <c r="AA6" s="29" t="s">
        <v>20</v>
      </c>
      <c r="AB6" s="29" t="s">
        <v>21</v>
      </c>
      <c r="AC6" s="29" t="s">
        <v>22</v>
      </c>
      <c r="AD6" s="29" t="s">
        <v>23</v>
      </c>
    </row>
    <row r="7" s="70" customFormat="true" ht="12.75" hidden="false" customHeight="true" outlineLevel="0" collapsed="false">
      <c r="A7" s="32"/>
      <c r="B7" s="33" t="s">
        <v>63</v>
      </c>
      <c r="C7" s="33" t="s">
        <v>63</v>
      </c>
      <c r="D7" s="33" t="s">
        <v>63</v>
      </c>
      <c r="E7" s="33" t="s">
        <v>63</v>
      </c>
      <c r="F7" s="33" t="s">
        <v>63</v>
      </c>
      <c r="G7" s="33" t="s">
        <v>63</v>
      </c>
      <c r="H7" s="33" t="s">
        <v>63</v>
      </c>
      <c r="I7" s="33" t="s">
        <v>63</v>
      </c>
      <c r="J7" s="33" t="s">
        <v>63</v>
      </c>
      <c r="K7" s="32"/>
      <c r="L7" s="33" t="s">
        <v>63</v>
      </c>
      <c r="M7" s="33" t="s">
        <v>63</v>
      </c>
      <c r="N7" s="33" t="s">
        <v>63</v>
      </c>
      <c r="O7" s="33" t="s">
        <v>63</v>
      </c>
      <c r="P7" s="33" t="s">
        <v>63</v>
      </c>
      <c r="Q7" s="33" t="s">
        <v>63</v>
      </c>
      <c r="R7" s="33" t="s">
        <v>63</v>
      </c>
      <c r="S7" s="33" t="s">
        <v>63</v>
      </c>
      <c r="T7" s="33" t="s">
        <v>63</v>
      </c>
      <c r="V7" s="33" t="s">
        <v>63</v>
      </c>
      <c r="W7" s="33" t="s">
        <v>63</v>
      </c>
      <c r="X7" s="33" t="s">
        <v>63</v>
      </c>
      <c r="Y7" s="33" t="s">
        <v>63</v>
      </c>
      <c r="Z7" s="33" t="s">
        <v>63</v>
      </c>
      <c r="AA7" s="33" t="s">
        <v>63</v>
      </c>
      <c r="AB7" s="33" t="s">
        <v>63</v>
      </c>
      <c r="AC7" s="33" t="s">
        <v>63</v>
      </c>
      <c r="AD7" s="33" t="s">
        <v>63</v>
      </c>
      <c r="AI7" s="71" t="s">
        <v>64</v>
      </c>
    </row>
    <row r="8" s="50" customFormat="true" ht="12.75" hidden="false" customHeight="true" outlineLevel="0" collapsed="false">
      <c r="A8" s="32"/>
      <c r="B8" s="34"/>
      <c r="C8" s="34"/>
      <c r="D8" s="34"/>
      <c r="E8" s="34"/>
      <c r="F8" s="34"/>
      <c r="G8" s="34"/>
      <c r="H8" s="34"/>
      <c r="I8" s="34"/>
      <c r="J8" s="34"/>
      <c r="K8" s="32"/>
      <c r="L8" s="32"/>
      <c r="M8" s="32"/>
      <c r="N8" s="32"/>
      <c r="O8" s="32"/>
      <c r="P8" s="32"/>
      <c r="Q8" s="32"/>
      <c r="R8" s="32"/>
      <c r="S8" s="32"/>
      <c r="AC8" s="57"/>
    </row>
    <row r="9" s="16" customFormat="true" ht="12.75" hidden="false" customHeight="true" outlineLevel="0" collapsed="false">
      <c r="A9" s="35" t="s">
        <v>25</v>
      </c>
      <c r="B9" s="36" t="n">
        <v>0.7180974617</v>
      </c>
      <c r="C9" s="36" t="n">
        <v>0.7408547283</v>
      </c>
      <c r="D9" s="36" t="n">
        <v>0.8899121083</v>
      </c>
      <c r="E9" s="36" t="n">
        <v>0.8031237262</v>
      </c>
      <c r="F9" s="36" t="n">
        <v>0.9371661133</v>
      </c>
      <c r="G9" s="36" t="n">
        <v>1.1704290698</v>
      </c>
      <c r="H9" s="36" t="n">
        <v>1.811544805</v>
      </c>
      <c r="I9" s="36" t="n">
        <v>1.6824303525</v>
      </c>
      <c r="J9" s="36" t="n">
        <v>0.3597928474</v>
      </c>
      <c r="K9" s="34"/>
      <c r="L9" s="36" t="n">
        <v>0.71829541</v>
      </c>
      <c r="M9" s="36" t="n">
        <v>0.7895097511</v>
      </c>
      <c r="N9" s="36" t="n">
        <v>0.8493604638</v>
      </c>
      <c r="O9" s="36" t="n">
        <v>0.8563331806</v>
      </c>
      <c r="P9" s="36" t="n">
        <v>1.0251557114</v>
      </c>
      <c r="Q9" s="36" t="n">
        <v>1.1747981288</v>
      </c>
      <c r="R9" s="36" t="n">
        <v>2.5829223264</v>
      </c>
      <c r="S9" s="36" t="n">
        <v>1.4898584772</v>
      </c>
      <c r="T9" s="36" t="n">
        <v>0.4220742952</v>
      </c>
      <c r="V9" s="36" t="n">
        <v>0.7445622168</v>
      </c>
      <c r="W9" s="36" t="n">
        <v>0.7328696312</v>
      </c>
      <c r="X9" s="36" t="n">
        <v>0.8030214503</v>
      </c>
      <c r="Y9" s="36" t="n">
        <v>0.8715955327</v>
      </c>
      <c r="Z9" s="36" t="n">
        <v>0.9899184835</v>
      </c>
      <c r="AA9" s="36" t="n">
        <v>1.054734914</v>
      </c>
      <c r="AB9" s="36" t="n">
        <v>2.3779577728</v>
      </c>
      <c r="AC9" s="36" t="n">
        <v>2.2398775193</v>
      </c>
      <c r="AD9" s="36" t="n">
        <v>0.3542780159</v>
      </c>
    </row>
    <row r="10" s="16" customFormat="true" ht="12.75" hidden="false" customHeight="true" outlineLevel="0" collapsed="false">
      <c r="A10" s="38" t="s">
        <v>26</v>
      </c>
      <c r="B10" s="39" t="n">
        <v>0.8380728541</v>
      </c>
      <c r="C10" s="39" t="n">
        <v>0.7942141451</v>
      </c>
      <c r="D10" s="39" t="n">
        <v>1.0328142071</v>
      </c>
      <c r="E10" s="39" t="n">
        <v>0.9770039045</v>
      </c>
      <c r="F10" s="39" t="n">
        <v>1.0042522533</v>
      </c>
      <c r="G10" s="39" t="n">
        <v>1.5466185592</v>
      </c>
      <c r="H10" s="39" t="n">
        <v>2.7655170365</v>
      </c>
      <c r="I10" s="39" t="n">
        <v>2.2093130409</v>
      </c>
      <c r="J10" s="39" t="n">
        <v>0.4020960754</v>
      </c>
      <c r="K10" s="40"/>
      <c r="L10" s="39" t="n">
        <v>0.8652458586</v>
      </c>
      <c r="M10" s="39" t="n">
        <v>0.9010384603</v>
      </c>
      <c r="N10" s="39" t="n">
        <v>0.9930483982</v>
      </c>
      <c r="O10" s="39" t="n">
        <v>1.2293578863</v>
      </c>
      <c r="P10" s="39" t="n">
        <v>1.2058020939</v>
      </c>
      <c r="Q10" s="39" t="n">
        <v>1.8707907221</v>
      </c>
      <c r="R10" s="39" t="n">
        <v>2.4879969739</v>
      </c>
      <c r="S10" s="39" t="n">
        <v>1.4144989756</v>
      </c>
      <c r="T10" s="39" t="n">
        <v>0.4682921223</v>
      </c>
      <c r="V10" s="39" t="n">
        <v>0.8730629993</v>
      </c>
      <c r="W10" s="39" t="n">
        <v>0.9759250637</v>
      </c>
      <c r="X10" s="39" t="n">
        <v>1.3211347043</v>
      </c>
      <c r="Y10" s="39" t="n">
        <v>1.5411889288</v>
      </c>
      <c r="Z10" s="39" t="n">
        <v>1.4209030587</v>
      </c>
      <c r="AA10" s="39" t="n">
        <v>1.7873272308</v>
      </c>
      <c r="AB10" s="39" t="n">
        <v>3.1419620591</v>
      </c>
      <c r="AC10" s="39" t="n">
        <v>1.6872791238</v>
      </c>
      <c r="AD10" s="39" t="n">
        <v>0.519557138</v>
      </c>
    </row>
    <row r="11" s="16" customFormat="true" ht="12.75" hidden="false" customHeight="true" outlineLevel="0" collapsed="false">
      <c r="A11" s="41" t="s">
        <v>27</v>
      </c>
      <c r="B11" s="39" t="n">
        <v>2.1811626675</v>
      </c>
      <c r="C11" s="39" t="n">
        <v>2.5823433052</v>
      </c>
      <c r="D11" s="39" t="n">
        <v>2.5005751059</v>
      </c>
      <c r="E11" s="39" t="n">
        <v>3.1128370818</v>
      </c>
      <c r="F11" s="39" t="n">
        <v>3.3313666836</v>
      </c>
      <c r="G11" s="39" t="n">
        <v>3.8140259941</v>
      </c>
      <c r="H11" s="39" t="n">
        <v>5.2682566988</v>
      </c>
      <c r="I11" s="39" t="n">
        <v>4.8978358562</v>
      </c>
      <c r="J11" s="39" t="n">
        <v>1.1670187389</v>
      </c>
      <c r="K11" s="34"/>
      <c r="L11" s="39" t="n">
        <v>2.5272420334</v>
      </c>
      <c r="M11" s="39" t="n">
        <v>2.8426052314</v>
      </c>
      <c r="N11" s="39" t="n">
        <v>2.1429617</v>
      </c>
      <c r="O11" s="39" t="n">
        <v>3.494750082</v>
      </c>
      <c r="P11" s="39" t="n">
        <v>4.3620058441</v>
      </c>
      <c r="Q11" s="39" t="n">
        <v>4.012828039</v>
      </c>
      <c r="R11" s="39" t="n">
        <v>6.0152131784</v>
      </c>
      <c r="S11" s="39" t="n">
        <v>5.5512636329</v>
      </c>
      <c r="T11" s="39" t="n">
        <v>1.1777499631</v>
      </c>
      <c r="V11" s="39" t="n">
        <v>2.7656030192</v>
      </c>
      <c r="W11" s="39" t="n">
        <v>2.7612385951</v>
      </c>
      <c r="X11" s="39" t="n">
        <v>3.3788921133</v>
      </c>
      <c r="Y11" s="39" t="n">
        <v>3.71600453</v>
      </c>
      <c r="Z11" s="39" t="n">
        <v>3.7819085548</v>
      </c>
      <c r="AA11" s="39" t="n">
        <v>5.2056016037</v>
      </c>
      <c r="AB11" s="39" t="n">
        <v>4.6850378641</v>
      </c>
      <c r="AC11" s="39" t="n">
        <v>6.1991545172</v>
      </c>
      <c r="AD11" s="39" t="n">
        <v>1.5314663959</v>
      </c>
    </row>
    <row r="12" s="16" customFormat="true" ht="12.75" hidden="false" customHeight="true" outlineLevel="0" collapsed="false">
      <c r="A12" s="42" t="s">
        <v>28</v>
      </c>
      <c r="B12" s="39" t="n">
        <v>4.7758439331</v>
      </c>
      <c r="C12" s="39" t="n">
        <v>5.4340311307</v>
      </c>
      <c r="D12" s="39" t="n">
        <v>5.1747153761</v>
      </c>
      <c r="E12" s="39" t="n">
        <v>8.8235043615</v>
      </c>
      <c r="F12" s="39" t="n">
        <v>7.8682943582</v>
      </c>
      <c r="G12" s="39" t="n">
        <v>10.531865189</v>
      </c>
      <c r="H12" s="39" t="n">
        <v>7.6848536638</v>
      </c>
      <c r="I12" s="39" t="n">
        <v>10.510958965</v>
      </c>
      <c r="J12" s="39" t="n">
        <v>2.2536495347</v>
      </c>
      <c r="K12" s="34"/>
      <c r="L12" s="39" t="n">
        <v>5.0979559384</v>
      </c>
      <c r="M12" s="39" t="n">
        <v>6.2361797668</v>
      </c>
      <c r="N12" s="39" t="n">
        <v>4.9530826307</v>
      </c>
      <c r="O12" s="39" t="n">
        <v>9.1132476618</v>
      </c>
      <c r="P12" s="39" t="n">
        <v>8.3477668724</v>
      </c>
      <c r="Q12" s="39" t="n">
        <v>10.538824135</v>
      </c>
      <c r="R12" s="39" t="n">
        <v>11.552648006</v>
      </c>
      <c r="S12" s="39" t="n">
        <v>9.4322002514</v>
      </c>
      <c r="T12" s="39" t="n">
        <v>2.7780112535</v>
      </c>
      <c r="V12" s="39" t="n">
        <v>5.1755275625</v>
      </c>
      <c r="W12" s="39" t="n">
        <v>5.758303502</v>
      </c>
      <c r="X12" s="39" t="n">
        <v>6.3696805468</v>
      </c>
      <c r="Y12" s="39" t="n">
        <v>9.9486867689</v>
      </c>
      <c r="Z12" s="39" t="n">
        <v>11.015673926</v>
      </c>
      <c r="AA12" s="39" t="n">
        <v>12.634686498</v>
      </c>
      <c r="AB12" s="39" t="n">
        <v>9.1860716864</v>
      </c>
      <c r="AC12" s="39" t="n">
        <v>9.3222212721</v>
      </c>
      <c r="AD12" s="39" t="n">
        <v>2.6858573185</v>
      </c>
    </row>
    <row r="13" s="16" customFormat="true" ht="12.75" hidden="false" customHeight="true" outlineLevel="0" collapsed="false">
      <c r="A13" s="42" t="s">
        <v>29</v>
      </c>
      <c r="B13" s="39" t="n">
        <v>17.474177083</v>
      </c>
      <c r="C13" s="39" t="n">
        <v>18.406401512</v>
      </c>
      <c r="D13" s="39" t="n">
        <v>22.439459568</v>
      </c>
      <c r="E13" s="39" t="n">
        <v>27.335462139</v>
      </c>
      <c r="F13" s="39" t="n">
        <v>28.37426697</v>
      </c>
      <c r="G13" s="39" t="n">
        <v>20.773293823</v>
      </c>
      <c r="H13" s="39" t="n">
        <v>56.374161032</v>
      </c>
      <c r="I13" s="39" t="n">
        <v>43.068871387</v>
      </c>
      <c r="J13" s="39" t="n">
        <v>10.371109828</v>
      </c>
      <c r="K13" s="40"/>
      <c r="L13" s="39" t="n">
        <v>14.282464454</v>
      </c>
      <c r="M13" s="39" t="n">
        <v>18.376299745</v>
      </c>
      <c r="N13" s="39" t="n">
        <v>19.863219309</v>
      </c>
      <c r="O13" s="39" t="n">
        <v>29.21792538</v>
      </c>
      <c r="P13" s="39" t="n">
        <v>26.547165065</v>
      </c>
      <c r="Q13" s="39" t="n">
        <v>21.47733912</v>
      </c>
      <c r="R13" s="39" t="n">
        <v>68.725507217</v>
      </c>
      <c r="S13" s="39" t="n">
        <v>44.269260927</v>
      </c>
      <c r="T13" s="39" t="n">
        <v>9.5676680021</v>
      </c>
      <c r="V13" s="39" t="n">
        <v>20.016815896</v>
      </c>
      <c r="W13" s="39" t="n">
        <v>24.844362046</v>
      </c>
      <c r="X13" s="39" t="n">
        <v>28.54541508</v>
      </c>
      <c r="Y13" s="39" t="n">
        <v>21.927457567</v>
      </c>
      <c r="Z13" s="39" t="n">
        <v>24.903783266</v>
      </c>
      <c r="AA13" s="39" t="n">
        <v>33.554847106</v>
      </c>
      <c r="AB13" s="39" t="n">
        <v>80.147449723</v>
      </c>
      <c r="AC13" s="39" t="n">
        <v>34.008023826</v>
      </c>
      <c r="AD13" s="39" t="n">
        <v>9.5997002072</v>
      </c>
    </row>
    <row r="14" s="16" customFormat="true" ht="12.75" hidden="false" customHeight="true" outlineLevel="0" collapsed="false">
      <c r="A14" s="42" t="s">
        <v>30</v>
      </c>
      <c r="B14" s="39" t="n">
        <v>4.1516969486</v>
      </c>
      <c r="C14" s="39" t="n">
        <v>4.1951695355</v>
      </c>
      <c r="D14" s="39" t="n">
        <v>4.401192797</v>
      </c>
      <c r="E14" s="39" t="n">
        <v>5.0484972207</v>
      </c>
      <c r="F14" s="39" t="n">
        <v>5.4521405283</v>
      </c>
      <c r="G14" s="39" t="n">
        <v>5.745863436</v>
      </c>
      <c r="H14" s="39" t="n">
        <v>14.39434833</v>
      </c>
      <c r="I14" s="39" t="n">
        <v>9.2192894294</v>
      </c>
      <c r="J14" s="39" t="n">
        <v>2.0636381852</v>
      </c>
      <c r="K14" s="34"/>
      <c r="L14" s="39" t="n">
        <v>4.3399936792</v>
      </c>
      <c r="M14" s="39" t="n">
        <v>4.5842644401</v>
      </c>
      <c r="N14" s="39" t="n">
        <v>4.3027233052</v>
      </c>
      <c r="O14" s="39" t="n">
        <v>5.5534306016</v>
      </c>
      <c r="P14" s="39" t="n">
        <v>6.5927220204</v>
      </c>
      <c r="Q14" s="39" t="n">
        <v>6.9998652321</v>
      </c>
      <c r="R14" s="39" t="n">
        <v>12.459479263</v>
      </c>
      <c r="S14" s="39" t="n">
        <v>10.290752984</v>
      </c>
      <c r="T14" s="39" t="n">
        <v>2.3526195818</v>
      </c>
      <c r="V14" s="39" t="n">
        <v>4.8211815675</v>
      </c>
      <c r="W14" s="39" t="n">
        <v>4.2401252858</v>
      </c>
      <c r="X14" s="39" t="n">
        <v>4.5043210482</v>
      </c>
      <c r="Y14" s="39" t="n">
        <v>6.1667545704</v>
      </c>
      <c r="Z14" s="39" t="n">
        <v>5.2504046391</v>
      </c>
      <c r="AA14" s="39" t="n">
        <v>8.0378185349</v>
      </c>
      <c r="AB14" s="39" t="n">
        <v>14.889708051</v>
      </c>
      <c r="AC14" s="39" t="n">
        <v>11.68742807</v>
      </c>
      <c r="AD14" s="39" t="n">
        <v>2.515250618</v>
      </c>
    </row>
    <row r="15" s="16" customFormat="true" ht="12.75" hidden="false" customHeight="true" outlineLevel="0" collapsed="false">
      <c r="A15" s="41" t="s">
        <v>31</v>
      </c>
      <c r="B15" s="39" t="n">
        <v>4.5152851696</v>
      </c>
      <c r="C15" s="39" t="n">
        <v>4.8490055802</v>
      </c>
      <c r="D15" s="39" t="n">
        <v>4.8736519227</v>
      </c>
      <c r="E15" s="39" t="n">
        <v>7.0937926576</v>
      </c>
      <c r="F15" s="39" t="n">
        <v>6.4977997537</v>
      </c>
      <c r="G15" s="39" t="n">
        <v>8.8116244176</v>
      </c>
      <c r="H15" s="39" t="n">
        <v>14.623093536</v>
      </c>
      <c r="I15" s="39" t="n">
        <v>13.999689236</v>
      </c>
      <c r="J15" s="39" t="n">
        <v>2.4650044521</v>
      </c>
      <c r="K15" s="34"/>
      <c r="L15" s="39" t="n">
        <v>4.0319376243</v>
      </c>
      <c r="M15" s="39" t="n">
        <v>4.0760044335</v>
      </c>
      <c r="N15" s="39" t="n">
        <v>5.0504515274</v>
      </c>
      <c r="O15" s="39" t="n">
        <v>7.1264062049</v>
      </c>
      <c r="P15" s="39" t="n">
        <v>4.5717504309</v>
      </c>
      <c r="Q15" s="39" t="n">
        <v>10.313287928</v>
      </c>
      <c r="R15" s="39" t="n">
        <v>14.497700726</v>
      </c>
      <c r="S15" s="39" t="n">
        <v>11.927935689</v>
      </c>
      <c r="T15" s="39" t="n">
        <v>1.7824839231</v>
      </c>
      <c r="V15" s="39" t="n">
        <v>4.4786342691</v>
      </c>
      <c r="W15" s="39" t="n">
        <v>4.3242057112</v>
      </c>
      <c r="X15" s="39" t="n">
        <v>5.3095501318</v>
      </c>
      <c r="Y15" s="39" t="n">
        <v>7.7554025589</v>
      </c>
      <c r="Z15" s="39" t="n">
        <v>5.3609713517</v>
      </c>
      <c r="AA15" s="39" t="n">
        <v>10.28896145</v>
      </c>
      <c r="AB15" s="39" t="n">
        <v>11.672850554</v>
      </c>
      <c r="AC15" s="39" t="n">
        <v>12.032318624</v>
      </c>
      <c r="AD15" s="39" t="n">
        <v>2.6339103695</v>
      </c>
    </row>
    <row r="16" s="16" customFormat="true" ht="12.75" hidden="false" customHeight="true" outlineLevel="0" collapsed="false">
      <c r="A16" s="42" t="s">
        <v>32</v>
      </c>
      <c r="B16" s="39" t="n">
        <v>4.5140320354</v>
      </c>
      <c r="C16" s="39" t="n">
        <v>5.2255321108</v>
      </c>
      <c r="D16" s="39" t="n">
        <v>5.407091092</v>
      </c>
      <c r="E16" s="39" t="n">
        <v>8.3780878415</v>
      </c>
      <c r="F16" s="39" t="n">
        <v>6.8048699535</v>
      </c>
      <c r="G16" s="39" t="n">
        <v>11.304174849</v>
      </c>
      <c r="H16" s="39" t="n">
        <v>16.559277376</v>
      </c>
      <c r="I16" s="39" t="n">
        <v>17.111649583</v>
      </c>
      <c r="J16" s="39" t="n">
        <v>2.5920899285</v>
      </c>
      <c r="K16" s="40"/>
      <c r="L16" s="39" t="n">
        <v>4.6063412031</v>
      </c>
      <c r="M16" s="39" t="n">
        <v>5.0454339274</v>
      </c>
      <c r="N16" s="39" t="n">
        <v>5.3069007489</v>
      </c>
      <c r="O16" s="39" t="n">
        <v>7.684228325</v>
      </c>
      <c r="P16" s="39" t="n">
        <v>5.3159382305</v>
      </c>
      <c r="Q16" s="39" t="n">
        <v>10.94160777</v>
      </c>
      <c r="R16" s="39" t="n">
        <v>14.753059284</v>
      </c>
      <c r="S16" s="39" t="n">
        <v>14.856382788</v>
      </c>
      <c r="T16" s="39" t="n">
        <v>2.1581860426</v>
      </c>
      <c r="V16" s="39" t="n">
        <v>5.236206233</v>
      </c>
      <c r="W16" s="39" t="n">
        <v>4.4419000847</v>
      </c>
      <c r="X16" s="39" t="n">
        <v>6.3805130684</v>
      </c>
      <c r="Y16" s="39" t="n">
        <v>8.2184569322</v>
      </c>
      <c r="Z16" s="39" t="n">
        <v>5.6512659909</v>
      </c>
      <c r="AA16" s="39" t="n">
        <v>11.649485789</v>
      </c>
      <c r="AB16" s="39" t="n">
        <v>11.649722476</v>
      </c>
      <c r="AC16" s="39" t="n">
        <v>12.910487638</v>
      </c>
      <c r="AD16" s="39" t="n">
        <v>2.8406956274</v>
      </c>
    </row>
    <row r="17" s="16" customFormat="true" ht="12.75" hidden="false" customHeight="true" outlineLevel="0" collapsed="false">
      <c r="A17" s="42" t="s">
        <v>33</v>
      </c>
      <c r="B17" s="39" t="n">
        <v>12.714672149</v>
      </c>
      <c r="C17" s="39" t="n">
        <v>14.050416748</v>
      </c>
      <c r="D17" s="39" t="n">
        <v>15.232518323</v>
      </c>
      <c r="E17" s="39" t="n">
        <v>23.234289721</v>
      </c>
      <c r="F17" s="39" t="n">
        <v>20.707821177</v>
      </c>
      <c r="G17" s="39" t="n">
        <v>24.007899051</v>
      </c>
      <c r="H17" s="39" t="n">
        <v>31.968522813</v>
      </c>
      <c r="I17" s="39" t="n">
        <v>34.660119882</v>
      </c>
      <c r="J17" s="39" t="n">
        <v>7.2468060827</v>
      </c>
      <c r="K17" s="34"/>
      <c r="L17" s="39" t="n">
        <v>12.31787191</v>
      </c>
      <c r="M17" s="39" t="n">
        <v>15.397358451</v>
      </c>
      <c r="N17" s="39" t="n">
        <v>13.842044744</v>
      </c>
      <c r="O17" s="39" t="n">
        <v>21.563402219</v>
      </c>
      <c r="P17" s="39" t="n">
        <v>17.214566062</v>
      </c>
      <c r="Q17" s="39" t="n">
        <v>25.903734728</v>
      </c>
      <c r="R17" s="39" t="n">
        <v>53.333864715</v>
      </c>
      <c r="S17" s="39" t="n">
        <v>36.134447795</v>
      </c>
      <c r="T17" s="39" t="n">
        <v>6.3795590523</v>
      </c>
      <c r="V17" s="39" t="n">
        <v>10.234649974</v>
      </c>
      <c r="W17" s="39" t="n">
        <v>17.484272159</v>
      </c>
      <c r="X17" s="39" t="n">
        <v>16.924740037</v>
      </c>
      <c r="Y17" s="39" t="n">
        <v>25.253272425</v>
      </c>
      <c r="Z17" s="39" t="n">
        <v>27.053270663</v>
      </c>
      <c r="AA17" s="39" t="n">
        <v>26.686973183</v>
      </c>
      <c r="AB17" s="39" t="n">
        <v>43.012869747</v>
      </c>
      <c r="AC17" s="39" t="n">
        <v>45.947461569</v>
      </c>
      <c r="AD17" s="39" t="n">
        <v>8.2406590444</v>
      </c>
    </row>
    <row r="18" s="16" customFormat="true" ht="12.75" hidden="false" customHeight="true" outlineLevel="0" collapsed="false">
      <c r="A18" s="41" t="s">
        <v>34</v>
      </c>
      <c r="B18" s="39" t="n">
        <v>12.837833258</v>
      </c>
      <c r="C18" s="39" t="n">
        <v>14.488212461</v>
      </c>
      <c r="D18" s="39" t="n">
        <v>15.427019737</v>
      </c>
      <c r="E18" s="39" t="n">
        <v>14.446642783</v>
      </c>
      <c r="F18" s="39" t="n">
        <v>19.999516441</v>
      </c>
      <c r="G18" s="39" t="n">
        <v>21.101773604</v>
      </c>
      <c r="H18" s="39" t="n">
        <v>23.58816278</v>
      </c>
      <c r="I18" s="39" t="n">
        <v>39.701901421</v>
      </c>
      <c r="J18" s="39" t="n">
        <v>6.3270449881</v>
      </c>
      <c r="K18" s="34"/>
      <c r="L18" s="39" t="n">
        <v>11.122804104</v>
      </c>
      <c r="M18" s="39" t="n">
        <v>11.563213604</v>
      </c>
      <c r="N18" s="39" t="n">
        <v>10.731081209</v>
      </c>
      <c r="O18" s="39" t="n">
        <v>16.1249043</v>
      </c>
      <c r="P18" s="39" t="n">
        <v>17.15954586</v>
      </c>
      <c r="Q18" s="39" t="n">
        <v>19.707153079</v>
      </c>
      <c r="R18" s="39" t="n">
        <v>26.302393376</v>
      </c>
      <c r="S18" s="39" t="n">
        <v>39.296168849</v>
      </c>
      <c r="T18" s="39" t="n">
        <v>5.5189267618</v>
      </c>
      <c r="V18" s="39" t="n">
        <v>10.024727965</v>
      </c>
      <c r="W18" s="39" t="n">
        <v>13.157307586</v>
      </c>
      <c r="X18" s="39" t="n">
        <v>14.930801948</v>
      </c>
      <c r="Y18" s="39" t="n">
        <v>22.495033363</v>
      </c>
      <c r="Z18" s="39" t="n">
        <v>25.813663783</v>
      </c>
      <c r="AA18" s="39" t="n">
        <v>23.178988104</v>
      </c>
      <c r="AB18" s="39" t="n">
        <v>31.772559731</v>
      </c>
      <c r="AC18" s="39" t="n">
        <v>41.95106819</v>
      </c>
      <c r="AD18" s="39" t="n">
        <v>6.7009800405</v>
      </c>
    </row>
    <row r="19" s="16" customFormat="true" ht="12.75" hidden="false" customHeight="true" outlineLevel="0" collapsed="false">
      <c r="A19" s="38" t="s">
        <v>35</v>
      </c>
      <c r="B19" s="39" t="n">
        <v>5.1395188676</v>
      </c>
      <c r="C19" s="39" t="n">
        <v>4.9986884533</v>
      </c>
      <c r="D19" s="39" t="n">
        <v>6.3774470641</v>
      </c>
      <c r="E19" s="39" t="n">
        <v>7.1195507922</v>
      </c>
      <c r="F19" s="39" t="n">
        <v>5.8700078568</v>
      </c>
      <c r="G19" s="39" t="n">
        <v>11.314645552</v>
      </c>
      <c r="H19" s="39" t="n">
        <v>22.392550542</v>
      </c>
      <c r="I19" s="39" t="n">
        <v>13.692194906</v>
      </c>
      <c r="J19" s="39" t="n">
        <v>2.6553030572</v>
      </c>
      <c r="K19" s="40"/>
      <c r="L19" s="39" t="n">
        <v>4.3844706245</v>
      </c>
      <c r="M19" s="39" t="n">
        <v>3.7324514982</v>
      </c>
      <c r="N19" s="39" t="n">
        <v>6.6783386205</v>
      </c>
      <c r="O19" s="39" t="n">
        <v>7.8140618619</v>
      </c>
      <c r="P19" s="39" t="n">
        <v>7.9423114729</v>
      </c>
      <c r="Q19" s="39" t="n">
        <v>8.9758005721</v>
      </c>
      <c r="R19" s="39" t="n">
        <v>24.963930286</v>
      </c>
      <c r="S19" s="39" t="n">
        <v>10.415946401</v>
      </c>
      <c r="T19" s="39" t="n">
        <v>2.6629357057</v>
      </c>
      <c r="V19" s="39" t="n">
        <v>4.772093077</v>
      </c>
      <c r="W19" s="39" t="n">
        <v>4.9646140837</v>
      </c>
      <c r="X19" s="39" t="n">
        <v>6.9719619135</v>
      </c>
      <c r="Y19" s="39" t="n">
        <v>6.203271057</v>
      </c>
      <c r="Z19" s="39" t="n">
        <v>8.7084363493</v>
      </c>
      <c r="AA19" s="39" t="n">
        <v>9.3720147614</v>
      </c>
      <c r="AB19" s="39" t="n">
        <v>24.503117662</v>
      </c>
      <c r="AC19" s="39" t="n">
        <v>11.218331886</v>
      </c>
      <c r="AD19" s="39" t="n">
        <v>2.9016462228</v>
      </c>
    </row>
    <row r="20" s="16" customFormat="true" ht="12.75" hidden="false" customHeight="true" outlineLevel="0" collapsed="false">
      <c r="A20" s="46" t="s">
        <v>36</v>
      </c>
      <c r="B20" s="39" t="n">
        <v>1.1851312399</v>
      </c>
      <c r="C20" s="39" t="n">
        <v>1.1646866786</v>
      </c>
      <c r="D20" s="39" t="n">
        <v>1.4623997021</v>
      </c>
      <c r="E20" s="39" t="n">
        <v>1.6128535102</v>
      </c>
      <c r="F20" s="39" t="n">
        <v>1.4745960194</v>
      </c>
      <c r="G20" s="39" t="n">
        <v>2.0179015993</v>
      </c>
      <c r="H20" s="39" t="n">
        <v>3.3441953896</v>
      </c>
      <c r="I20" s="39" t="n">
        <v>2.7556811511</v>
      </c>
      <c r="J20" s="39" t="n">
        <v>0.6030853552</v>
      </c>
      <c r="K20" s="34"/>
      <c r="L20" s="39" t="n">
        <v>1.1776840104</v>
      </c>
      <c r="M20" s="39" t="n">
        <v>0.9993109312</v>
      </c>
      <c r="N20" s="39" t="n">
        <v>1.3227589101</v>
      </c>
      <c r="O20" s="39" t="n">
        <v>1.8380655782</v>
      </c>
      <c r="P20" s="39" t="n">
        <v>1.7283994253</v>
      </c>
      <c r="Q20" s="39" t="n">
        <v>2.2898511951</v>
      </c>
      <c r="R20" s="39" t="n">
        <v>2.7178245717</v>
      </c>
      <c r="S20" s="39" t="n">
        <v>2.0867418424</v>
      </c>
      <c r="T20" s="39" t="n">
        <v>0.6098750399</v>
      </c>
      <c r="V20" s="39" t="n">
        <v>1.0109969195</v>
      </c>
      <c r="W20" s="39" t="n">
        <v>1.2995337516</v>
      </c>
      <c r="X20" s="39" t="n">
        <v>1.652113489</v>
      </c>
      <c r="Y20" s="39" t="n">
        <v>1.9013213804</v>
      </c>
      <c r="Z20" s="39" t="n">
        <v>1.9018536995</v>
      </c>
      <c r="AA20" s="39" t="n">
        <v>2.2454570516</v>
      </c>
      <c r="AB20" s="39" t="n">
        <v>3.4588473962</v>
      </c>
      <c r="AC20" s="39" t="n">
        <v>2.6666625777</v>
      </c>
      <c r="AD20" s="39" t="n">
        <v>0.627751703</v>
      </c>
    </row>
    <row r="21" s="16" customFormat="true" ht="12.75" hidden="false" customHeight="true" outlineLevel="0" collapsed="false">
      <c r="A21" s="46" t="s">
        <v>37</v>
      </c>
      <c r="B21" s="39" t="n">
        <v>4.1745786118</v>
      </c>
      <c r="C21" s="39" t="n">
        <v>4.7581049407</v>
      </c>
      <c r="D21" s="39" t="n">
        <v>6.3005639931</v>
      </c>
      <c r="E21" s="39" t="n">
        <v>5.3280507849</v>
      </c>
      <c r="F21" s="39" t="n">
        <v>7.2102483555</v>
      </c>
      <c r="G21" s="39" t="n">
        <v>7.8540709338</v>
      </c>
      <c r="H21" s="39" t="n">
        <v>15.495000936</v>
      </c>
      <c r="I21" s="39" t="n">
        <v>11.63917721</v>
      </c>
      <c r="J21" s="39" t="n">
        <v>2.6909944643</v>
      </c>
      <c r="K21" s="34"/>
      <c r="L21" s="39" t="n">
        <v>4.8183465074</v>
      </c>
      <c r="M21" s="39" t="n">
        <v>5.133240127</v>
      </c>
      <c r="N21" s="39" t="n">
        <v>6.5469547381</v>
      </c>
      <c r="O21" s="39" t="n">
        <v>6.6860560593</v>
      </c>
      <c r="P21" s="39" t="n">
        <v>7.2883088176</v>
      </c>
      <c r="Q21" s="39" t="n">
        <v>8.2014282907</v>
      </c>
      <c r="R21" s="39" t="n">
        <v>13.109118325</v>
      </c>
      <c r="S21" s="39" t="n">
        <v>11.04713636</v>
      </c>
      <c r="T21" s="39" t="n">
        <v>2.529157598</v>
      </c>
      <c r="V21" s="39" t="n">
        <v>3.6385248033</v>
      </c>
      <c r="W21" s="39" t="n">
        <v>3.7880359365</v>
      </c>
      <c r="X21" s="39" t="n">
        <v>6.8577726086</v>
      </c>
      <c r="Y21" s="39" t="n">
        <v>5.8462902889</v>
      </c>
      <c r="Z21" s="39" t="n">
        <v>7.045910178</v>
      </c>
      <c r="AA21" s="39" t="n">
        <v>6.9945593438</v>
      </c>
      <c r="AB21" s="39" t="n">
        <v>15.529174476</v>
      </c>
      <c r="AC21" s="39" t="n">
        <v>15.390766019</v>
      </c>
      <c r="AD21" s="39" t="n">
        <v>2.2387985264</v>
      </c>
    </row>
    <row r="22" s="50" customFormat="true" ht="12.75" hidden="false" customHeight="true" outlineLevel="0" collapsed="false">
      <c r="A22" s="46" t="s">
        <v>38</v>
      </c>
      <c r="B22" s="39" t="n">
        <v>1.2903678119</v>
      </c>
      <c r="C22" s="39" t="n">
        <v>1.5233397018</v>
      </c>
      <c r="D22" s="39" t="n">
        <v>1.5845579469</v>
      </c>
      <c r="E22" s="39" t="n">
        <v>1.6364994415</v>
      </c>
      <c r="F22" s="39" t="n">
        <v>1.8600426162</v>
      </c>
      <c r="G22" s="39" t="n">
        <v>2.0125540557</v>
      </c>
      <c r="H22" s="39" t="n">
        <v>3.2336205913</v>
      </c>
      <c r="I22" s="39" t="n">
        <v>3.3318151895</v>
      </c>
      <c r="J22" s="39" t="n">
        <v>0.6555813646</v>
      </c>
      <c r="K22" s="40"/>
      <c r="L22" s="39" t="n">
        <v>1.6300322706</v>
      </c>
      <c r="M22" s="39" t="n">
        <v>1.4858629723</v>
      </c>
      <c r="N22" s="39" t="n">
        <v>1.6459186366</v>
      </c>
      <c r="O22" s="39" t="n">
        <v>1.8257124537</v>
      </c>
      <c r="P22" s="39" t="n">
        <v>2.1531414558</v>
      </c>
      <c r="Q22" s="39" t="n">
        <v>2.2177583274</v>
      </c>
      <c r="R22" s="39" t="n">
        <v>5.2931604739</v>
      </c>
      <c r="S22" s="39" t="n">
        <v>3.395921677</v>
      </c>
      <c r="T22" s="39" t="n">
        <v>0.7360015075</v>
      </c>
      <c r="V22" s="39" t="n">
        <v>1.3712873249</v>
      </c>
      <c r="W22" s="39" t="n">
        <v>1.6255645857</v>
      </c>
      <c r="X22" s="39" t="n">
        <v>1.792789332</v>
      </c>
      <c r="Y22" s="39" t="n">
        <v>1.5376110208</v>
      </c>
      <c r="Z22" s="39" t="n">
        <v>2.0373441465</v>
      </c>
      <c r="AA22" s="39" t="n">
        <v>1.9823221484</v>
      </c>
      <c r="AB22" s="39" t="n">
        <v>7.2066250647</v>
      </c>
      <c r="AC22" s="39" t="n">
        <v>4.1440902112</v>
      </c>
      <c r="AD22" s="39" t="n">
        <v>0.7233147715</v>
      </c>
    </row>
    <row r="23" s="50" customFormat="true" ht="12.75" hidden="false" customHeight="true" outlineLevel="0" collapsed="false">
      <c r="A23" s="46"/>
      <c r="B23" s="39"/>
      <c r="C23" s="39"/>
      <c r="D23" s="39"/>
      <c r="E23" s="39"/>
      <c r="F23" s="39"/>
      <c r="G23" s="39"/>
      <c r="H23" s="39"/>
      <c r="I23" s="39"/>
      <c r="J23" s="39"/>
      <c r="K23" s="48"/>
      <c r="L23" s="39"/>
      <c r="M23" s="39"/>
      <c r="N23" s="39"/>
      <c r="O23" s="39"/>
      <c r="P23" s="39"/>
      <c r="Q23" s="39"/>
      <c r="R23" s="39"/>
      <c r="S23" s="39"/>
      <c r="T23" s="39"/>
      <c r="V23" s="39"/>
      <c r="W23" s="39"/>
      <c r="X23" s="39"/>
      <c r="Y23" s="39"/>
      <c r="Z23" s="39"/>
      <c r="AA23" s="39"/>
      <c r="AB23" s="39"/>
      <c r="AC23" s="39"/>
      <c r="AD23" s="39"/>
    </row>
    <row r="24" s="16" customFormat="true" ht="12.75" hidden="false" customHeight="true" outlineLevel="0" collapsed="false">
      <c r="A24" s="49" t="s">
        <v>39</v>
      </c>
      <c r="B24" s="36" t="n">
        <v>2.9592359006</v>
      </c>
      <c r="C24" s="36" t="n">
        <v>3.6779091455</v>
      </c>
      <c r="D24" s="36" t="n">
        <v>3.7601713875</v>
      </c>
      <c r="E24" s="36" t="n">
        <v>3.5704105229</v>
      </c>
      <c r="F24" s="36" t="n">
        <v>4.6412717229</v>
      </c>
      <c r="G24" s="36" t="n">
        <v>4.7525000189</v>
      </c>
      <c r="H24" s="36" t="n">
        <v>8.6993754917</v>
      </c>
      <c r="I24" s="36" t="n">
        <v>7.5397489829</v>
      </c>
      <c r="J24" s="36" t="n">
        <v>1.4612656258</v>
      </c>
      <c r="K24" s="48"/>
      <c r="L24" s="36" t="n">
        <v>2.8817500791</v>
      </c>
      <c r="M24" s="36" t="n">
        <v>4.1978052552</v>
      </c>
      <c r="N24" s="36" t="n">
        <v>3.4422951461</v>
      </c>
      <c r="O24" s="36" t="n">
        <v>4.0315409735</v>
      </c>
      <c r="P24" s="36" t="n">
        <v>5.1247244457</v>
      </c>
      <c r="Q24" s="36" t="n">
        <v>5.1747518815</v>
      </c>
      <c r="R24" s="36" t="n">
        <v>12.81251532</v>
      </c>
      <c r="S24" s="36" t="n">
        <v>8.3985709512</v>
      </c>
      <c r="T24" s="36" t="n">
        <v>1.7549326888</v>
      </c>
      <c r="V24" s="36" t="n">
        <v>3.4395172781</v>
      </c>
      <c r="W24" s="36" t="n">
        <v>3.6956151961</v>
      </c>
      <c r="X24" s="36" t="n">
        <v>3.9749857028</v>
      </c>
      <c r="Y24" s="36" t="n">
        <v>4.6777849537</v>
      </c>
      <c r="Z24" s="36" t="n">
        <v>5.5589430658</v>
      </c>
      <c r="AA24" s="36" t="n">
        <v>6.6326325441</v>
      </c>
      <c r="AB24" s="36" t="n">
        <v>11.096680347</v>
      </c>
      <c r="AC24" s="36" t="n">
        <v>10.148224368</v>
      </c>
      <c r="AD24" s="36" t="n">
        <v>1.8880058908</v>
      </c>
    </row>
    <row r="25" s="16" customFormat="true" ht="12.75" hidden="false" customHeight="true" outlineLevel="0" collapsed="false">
      <c r="A25" s="38" t="s">
        <v>26</v>
      </c>
      <c r="B25" s="39" t="n">
        <v>3.3144532345</v>
      </c>
      <c r="C25" s="39" t="n">
        <v>4.0461773256</v>
      </c>
      <c r="D25" s="39" t="n">
        <v>4.2545397617</v>
      </c>
      <c r="E25" s="39" t="n">
        <v>3.8800076092</v>
      </c>
      <c r="F25" s="39" t="n">
        <v>4.6884103144</v>
      </c>
      <c r="G25" s="39" t="n">
        <v>4.9426548496</v>
      </c>
      <c r="H25" s="39" t="n">
        <v>12.465172937</v>
      </c>
      <c r="I25" s="39" t="n">
        <v>8.3306133879</v>
      </c>
      <c r="J25" s="39" t="n">
        <v>1.6188330313</v>
      </c>
      <c r="K25" s="48"/>
      <c r="L25" s="39" t="n">
        <v>3.8137616395</v>
      </c>
      <c r="M25" s="39" t="n">
        <v>4.1011394827</v>
      </c>
      <c r="N25" s="39" t="n">
        <v>3.5294767142</v>
      </c>
      <c r="O25" s="39" t="n">
        <v>4.9144594125</v>
      </c>
      <c r="P25" s="39" t="n">
        <v>5.3793067631</v>
      </c>
      <c r="Q25" s="39" t="n">
        <v>5.305725208</v>
      </c>
      <c r="R25" s="39" t="n">
        <v>15.368955566</v>
      </c>
      <c r="S25" s="39" t="n">
        <v>5.8332682943</v>
      </c>
      <c r="T25" s="39" t="n">
        <v>2.0068125631</v>
      </c>
      <c r="V25" s="39" t="n">
        <v>3.4781789216</v>
      </c>
      <c r="W25" s="39" t="n">
        <v>4.0237888756</v>
      </c>
      <c r="X25" s="39" t="n">
        <v>4.5344975874</v>
      </c>
      <c r="Y25" s="39" t="n">
        <v>5.3836177652</v>
      </c>
      <c r="Z25" s="39" t="n">
        <v>6.3059044657</v>
      </c>
      <c r="AA25" s="39" t="n">
        <v>5.5873807948</v>
      </c>
      <c r="AB25" s="39" t="n">
        <v>14.112514519</v>
      </c>
      <c r="AC25" s="39" t="n">
        <v>7.8374861892</v>
      </c>
      <c r="AD25" s="39" t="n">
        <v>1.9868760993</v>
      </c>
    </row>
    <row r="26" s="16" customFormat="true" ht="12.75" hidden="false" customHeight="true" outlineLevel="0" collapsed="false">
      <c r="A26" s="51" t="s">
        <v>40</v>
      </c>
      <c r="B26" s="39" t="n">
        <v>3.9896927757</v>
      </c>
      <c r="C26" s="39" t="n">
        <v>4.1876286047</v>
      </c>
      <c r="D26" s="39" t="n">
        <v>4.5793191107</v>
      </c>
      <c r="E26" s="39" t="n">
        <v>4.9869541099</v>
      </c>
      <c r="F26" s="39" t="n">
        <v>6.3670396973</v>
      </c>
      <c r="G26" s="39" t="n">
        <v>7.8215365877</v>
      </c>
      <c r="H26" s="39" t="n">
        <v>13.67959898</v>
      </c>
      <c r="I26" s="39" t="n">
        <v>11.873875916</v>
      </c>
      <c r="J26" s="39" t="n">
        <v>1.8736318482</v>
      </c>
      <c r="K26" s="48"/>
      <c r="L26" s="39" t="n">
        <v>4.3279763726</v>
      </c>
      <c r="M26" s="39" t="n">
        <v>5.3351330382</v>
      </c>
      <c r="N26" s="39" t="n">
        <v>3.8736573881</v>
      </c>
      <c r="O26" s="39" t="n">
        <v>7.2350697586</v>
      </c>
      <c r="P26" s="39" t="n">
        <v>6.7317132328</v>
      </c>
      <c r="Q26" s="39" t="n">
        <v>5.0312710774</v>
      </c>
      <c r="R26" s="39" t="n">
        <v>15.117731562</v>
      </c>
      <c r="S26" s="39" t="n">
        <v>9.2576943902</v>
      </c>
      <c r="T26" s="39" t="n">
        <v>2.3140155611</v>
      </c>
      <c r="V26" s="39" t="n">
        <v>4.1467794372</v>
      </c>
      <c r="W26" s="39" t="n">
        <v>4.2833920904</v>
      </c>
      <c r="X26" s="39" t="n">
        <v>5.2025345401</v>
      </c>
      <c r="Y26" s="39" t="n">
        <v>7.0119777325</v>
      </c>
      <c r="Z26" s="39" t="n">
        <v>8.9766970671</v>
      </c>
      <c r="AA26" s="39" t="n">
        <v>6.7271069305</v>
      </c>
      <c r="AB26" s="39" t="n">
        <v>18.073603005</v>
      </c>
      <c r="AC26" s="39" t="n">
        <v>11.409881637</v>
      </c>
      <c r="AD26" s="39" t="n">
        <v>2.1128941491</v>
      </c>
    </row>
    <row r="27" s="16" customFormat="true" ht="12.75" hidden="false" customHeight="true" outlineLevel="0" collapsed="false">
      <c r="A27" s="53" t="s">
        <v>41</v>
      </c>
      <c r="B27" s="39" t="n">
        <v>6.8789543957</v>
      </c>
      <c r="C27" s="39" t="n">
        <v>7.5487486853</v>
      </c>
      <c r="D27" s="39" t="n">
        <v>7.0089881403</v>
      </c>
      <c r="E27" s="39" t="n">
        <v>9.0216710385</v>
      </c>
      <c r="F27" s="39" t="n">
        <v>11.228063519</v>
      </c>
      <c r="G27" s="39" t="n">
        <v>13.936278067</v>
      </c>
      <c r="H27" s="39" t="n">
        <v>25.578119359</v>
      </c>
      <c r="I27" s="39" t="n">
        <v>15.091005656</v>
      </c>
      <c r="J27" s="39" t="n">
        <v>3.2871846088</v>
      </c>
      <c r="K27" s="48"/>
      <c r="L27" s="39" t="n">
        <v>8.2489955904</v>
      </c>
      <c r="M27" s="39" t="n">
        <v>9.2060044866</v>
      </c>
      <c r="N27" s="39" t="n">
        <v>8.5864364755</v>
      </c>
      <c r="O27" s="39" t="n">
        <v>14.999588898</v>
      </c>
      <c r="P27" s="39" t="n">
        <v>12.307143978</v>
      </c>
      <c r="Q27" s="39" t="n">
        <v>11.811341252</v>
      </c>
      <c r="R27" s="39" t="n">
        <v>22.079691115</v>
      </c>
      <c r="S27" s="39" t="n">
        <v>14.860054813</v>
      </c>
      <c r="T27" s="39" t="n">
        <v>4.5975661415</v>
      </c>
      <c r="V27" s="39" t="n">
        <v>8.07120932</v>
      </c>
      <c r="W27" s="39" t="n">
        <v>8.1122023352</v>
      </c>
      <c r="X27" s="39" t="n">
        <v>7.3879288415</v>
      </c>
      <c r="Y27" s="39" t="n">
        <v>13.251357499</v>
      </c>
      <c r="Z27" s="39" t="n">
        <v>11.189533115</v>
      </c>
      <c r="AA27" s="39" t="n">
        <v>14.947114174</v>
      </c>
      <c r="AB27" s="39" t="n">
        <v>24.250898736</v>
      </c>
      <c r="AC27" s="39" t="n">
        <v>22.602611289</v>
      </c>
      <c r="AD27" s="39" t="n">
        <v>3.7207538393</v>
      </c>
    </row>
    <row r="28" s="16" customFormat="true" ht="12.75" hidden="false" customHeight="true" outlineLevel="0" collapsed="false">
      <c r="A28" s="54" t="s">
        <v>42</v>
      </c>
      <c r="B28" s="39" t="n">
        <v>9.4035951702</v>
      </c>
      <c r="C28" s="39" t="n">
        <v>11.77270316</v>
      </c>
      <c r="D28" s="39" t="n">
        <v>11.821366533</v>
      </c>
      <c r="E28" s="39" t="n">
        <v>18.506849283</v>
      </c>
      <c r="F28" s="39" t="n">
        <v>19.565310033</v>
      </c>
      <c r="G28" s="39" t="n">
        <v>27.111519585</v>
      </c>
      <c r="H28" s="39" t="n">
        <v>30.764669562</v>
      </c>
      <c r="I28" s="39" t="n">
        <v>25.811100173</v>
      </c>
      <c r="J28" s="39" t="n">
        <v>5.0774261807</v>
      </c>
      <c r="K28" s="48"/>
      <c r="L28" s="39" t="n">
        <v>10.692287842</v>
      </c>
      <c r="M28" s="39" t="n">
        <v>15.882739549</v>
      </c>
      <c r="N28" s="39" t="n">
        <v>12.110719658</v>
      </c>
      <c r="O28" s="39" t="n">
        <v>28.279257118</v>
      </c>
      <c r="P28" s="39" t="n">
        <v>22.096626621</v>
      </c>
      <c r="Q28" s="39" t="n">
        <v>25.845142176</v>
      </c>
      <c r="R28" s="39" t="n">
        <v>24.041496386</v>
      </c>
      <c r="S28" s="39" t="n">
        <v>17.262517202</v>
      </c>
      <c r="T28" s="39" t="n">
        <v>6.8072538621</v>
      </c>
      <c r="V28" s="39" t="n">
        <v>14.511250075</v>
      </c>
      <c r="W28" s="39" t="n">
        <v>18.157654533</v>
      </c>
      <c r="X28" s="39" t="n">
        <v>10.527046292</v>
      </c>
      <c r="Y28" s="39" t="n">
        <v>22.93980827</v>
      </c>
      <c r="Z28" s="39" t="n">
        <v>18.343407549</v>
      </c>
      <c r="AA28" s="39" t="n">
        <v>30.456228666</v>
      </c>
      <c r="AB28" s="39" t="n">
        <v>24.236961873</v>
      </c>
      <c r="AC28" s="39" t="n">
        <v>26.053723402</v>
      </c>
      <c r="AD28" s="39" t="n">
        <v>6.5793325549</v>
      </c>
    </row>
    <row r="29" s="16" customFormat="true" ht="12.75" hidden="false" customHeight="true" outlineLevel="0" collapsed="false">
      <c r="A29" s="54" t="s">
        <v>43</v>
      </c>
      <c r="B29" s="39" t="n">
        <v>11.802786209</v>
      </c>
      <c r="C29" s="39" t="n">
        <v>12.513905879</v>
      </c>
      <c r="D29" s="39" t="n">
        <v>12.600361646</v>
      </c>
      <c r="E29" s="39" t="n">
        <v>13.361544693</v>
      </c>
      <c r="F29" s="39" t="n">
        <v>18.912048805</v>
      </c>
      <c r="G29" s="39" t="n">
        <v>16.418368123</v>
      </c>
      <c r="H29" s="39" t="n">
        <v>53.724600841</v>
      </c>
      <c r="I29" s="39" t="n">
        <v>27.828727481</v>
      </c>
      <c r="J29" s="39" t="n">
        <v>5.7649380445</v>
      </c>
      <c r="K29" s="48"/>
      <c r="L29" s="39" t="n">
        <v>15.174152559</v>
      </c>
      <c r="M29" s="39" t="n">
        <v>12.172946906</v>
      </c>
      <c r="N29" s="39" t="n">
        <v>11.312773296</v>
      </c>
      <c r="O29" s="39" t="n">
        <v>18.837848795</v>
      </c>
      <c r="P29" s="39" t="n">
        <v>16.249908725</v>
      </c>
      <c r="Q29" s="39" t="n">
        <v>16.148787555</v>
      </c>
      <c r="R29" s="39" t="n">
        <v>65.603001889</v>
      </c>
      <c r="S29" s="39" t="n">
        <v>34.539448017</v>
      </c>
      <c r="T29" s="39" t="n">
        <v>5.6297537948</v>
      </c>
      <c r="V29" s="39" t="n">
        <v>10.66791488</v>
      </c>
      <c r="W29" s="39" t="n">
        <v>9.5501035777</v>
      </c>
      <c r="X29" s="39" t="n">
        <v>14.711611787</v>
      </c>
      <c r="Y29" s="39" t="n">
        <v>16.131813543</v>
      </c>
      <c r="Z29" s="39" t="n">
        <v>18.909250853</v>
      </c>
      <c r="AA29" s="39" t="n">
        <v>19.192034389</v>
      </c>
      <c r="AB29" s="39" t="n">
        <v>47.76195984</v>
      </c>
      <c r="AC29" s="39" t="n">
        <v>40.988311243</v>
      </c>
      <c r="AD29" s="39" t="n">
        <v>5.8140647356</v>
      </c>
    </row>
    <row r="30" s="16" customFormat="true" ht="12.75" hidden="false" customHeight="true" outlineLevel="0" collapsed="false">
      <c r="A30" s="53" t="s">
        <v>44</v>
      </c>
      <c r="B30" s="39" t="n">
        <v>24.674742994</v>
      </c>
      <c r="C30" s="39" t="n">
        <v>26.528592496</v>
      </c>
      <c r="D30" s="39" t="n">
        <v>22.386420058</v>
      </c>
      <c r="E30" s="39" t="n">
        <v>42.499482719</v>
      </c>
      <c r="F30" s="39" t="n">
        <v>49.242839413</v>
      </c>
      <c r="G30" s="39" t="n">
        <v>47.702067884</v>
      </c>
      <c r="H30" s="39" t="n">
        <v>56.168341154</v>
      </c>
      <c r="I30" s="39" t="n">
        <v>76.633453118</v>
      </c>
      <c r="J30" s="39" t="n">
        <v>14.263782526</v>
      </c>
      <c r="K30" s="48"/>
      <c r="L30" s="39" t="n">
        <v>19.962745112</v>
      </c>
      <c r="M30" s="39" t="n">
        <v>20.993897568</v>
      </c>
      <c r="N30" s="39" t="n">
        <v>15.478875444</v>
      </c>
      <c r="O30" s="39" t="n">
        <v>39.542905963</v>
      </c>
      <c r="P30" s="39" t="n">
        <v>30.881890994</v>
      </c>
      <c r="Q30" s="39" t="n">
        <v>33.943962987</v>
      </c>
      <c r="R30" s="39" t="n">
        <v>68.530573525</v>
      </c>
      <c r="S30" s="39" t="n">
        <v>0</v>
      </c>
      <c r="T30" s="39" t="n">
        <v>9.5468561772</v>
      </c>
      <c r="V30" s="39" t="n">
        <v>19.762362697</v>
      </c>
      <c r="W30" s="39" t="n">
        <v>34.64677303</v>
      </c>
      <c r="X30" s="39" t="n">
        <v>40.650529</v>
      </c>
      <c r="Y30" s="39" t="n">
        <v>35.465168784</v>
      </c>
      <c r="Z30" s="39" t="n">
        <v>37.765048264</v>
      </c>
      <c r="AA30" s="39" t="n">
        <v>60.195730589</v>
      </c>
      <c r="AB30" s="39" t="n">
        <v>82.69720859</v>
      </c>
      <c r="AC30" s="44" t="s">
        <v>65</v>
      </c>
      <c r="AD30" s="39" t="n">
        <v>14.952047614</v>
      </c>
    </row>
    <row r="31" s="16" customFormat="true" ht="12.75" hidden="false" customHeight="true" outlineLevel="0" collapsed="false">
      <c r="A31" s="53" t="s">
        <v>45</v>
      </c>
      <c r="B31" s="39" t="n">
        <v>9.1858221187</v>
      </c>
      <c r="C31" s="39" t="n">
        <v>13.044679443</v>
      </c>
      <c r="D31" s="39" t="n">
        <v>10.034973624</v>
      </c>
      <c r="E31" s="39" t="n">
        <v>13.986762828</v>
      </c>
      <c r="F31" s="39" t="n">
        <v>15.053350305</v>
      </c>
      <c r="G31" s="39" t="n">
        <v>18.578693462</v>
      </c>
      <c r="H31" s="39" t="n">
        <v>30.636320129</v>
      </c>
      <c r="I31" s="39" t="n">
        <v>41.386257206</v>
      </c>
      <c r="J31" s="39" t="n">
        <v>4.5956506381</v>
      </c>
      <c r="K31" s="48"/>
      <c r="L31" s="39" t="n">
        <v>9.2346139543</v>
      </c>
      <c r="M31" s="39" t="n">
        <v>11.647664912</v>
      </c>
      <c r="N31" s="39" t="n">
        <v>10.876914241</v>
      </c>
      <c r="O31" s="39" t="n">
        <v>13.609861484</v>
      </c>
      <c r="P31" s="39" t="n">
        <v>14.657183738</v>
      </c>
      <c r="Q31" s="39" t="n">
        <v>13.282404326</v>
      </c>
      <c r="R31" s="39" t="n">
        <v>38.858266549</v>
      </c>
      <c r="S31" s="39" t="n">
        <v>25.349043729</v>
      </c>
      <c r="T31" s="39" t="n">
        <v>4.1886966145</v>
      </c>
      <c r="V31" s="39" t="n">
        <v>7.4287833632</v>
      </c>
      <c r="W31" s="39" t="n">
        <v>10.522051295</v>
      </c>
      <c r="X31" s="39" t="n">
        <v>11.190181016</v>
      </c>
      <c r="Y31" s="39" t="n">
        <v>13.614936879</v>
      </c>
      <c r="Z31" s="39" t="n">
        <v>18.70254938</v>
      </c>
      <c r="AA31" s="39" t="n">
        <v>13.687496366</v>
      </c>
      <c r="AB31" s="39" t="n">
        <v>32.716874068</v>
      </c>
      <c r="AC31" s="39" t="n">
        <v>22.27760779</v>
      </c>
      <c r="AD31" s="39" t="n">
        <v>3.7518195738</v>
      </c>
    </row>
    <row r="32" s="16" customFormat="true" ht="12.75" hidden="false" customHeight="true" outlineLevel="0" collapsed="false">
      <c r="A32" s="51" t="s">
        <v>46</v>
      </c>
      <c r="B32" s="39" t="n">
        <v>14.212888685</v>
      </c>
      <c r="C32" s="39" t="n">
        <v>21.35599878</v>
      </c>
      <c r="D32" s="39" t="n">
        <v>14.316704303</v>
      </c>
      <c r="E32" s="39" t="n">
        <v>24.527458041</v>
      </c>
      <c r="F32" s="39" t="n">
        <v>20.959022871</v>
      </c>
      <c r="G32" s="39" t="n">
        <v>23.711487039</v>
      </c>
      <c r="H32" s="39" t="n">
        <v>40.094647368</v>
      </c>
      <c r="I32" s="39" t="n">
        <v>22.87450884</v>
      </c>
      <c r="J32" s="39" t="n">
        <v>6.2396379316</v>
      </c>
      <c r="K32" s="48"/>
      <c r="L32" s="39" t="n">
        <v>15.919036202</v>
      </c>
      <c r="M32" s="39" t="n">
        <v>15.776723969</v>
      </c>
      <c r="N32" s="39" t="n">
        <v>15.375963638</v>
      </c>
      <c r="O32" s="39" t="n">
        <v>17.08891087</v>
      </c>
      <c r="P32" s="39" t="n">
        <v>25.350789646</v>
      </c>
      <c r="Q32" s="39" t="n">
        <v>43.295904588</v>
      </c>
      <c r="R32" s="39" t="n">
        <v>44.345624524</v>
      </c>
      <c r="S32" s="39" t="n">
        <v>28.630106158</v>
      </c>
      <c r="T32" s="39" t="n">
        <v>5.9801949144</v>
      </c>
      <c r="V32" s="39" t="n">
        <v>15.101612146</v>
      </c>
      <c r="W32" s="39" t="n">
        <v>15.033432371</v>
      </c>
      <c r="X32" s="39" t="n">
        <v>15.48369392</v>
      </c>
      <c r="Y32" s="39" t="n">
        <v>19.130095501</v>
      </c>
      <c r="Z32" s="39" t="n">
        <v>20.833193142</v>
      </c>
      <c r="AA32" s="39" t="n">
        <v>25.590475755</v>
      </c>
      <c r="AB32" s="39" t="n">
        <v>36.424422828</v>
      </c>
      <c r="AC32" s="39" t="n">
        <v>31.197756566</v>
      </c>
      <c r="AD32" s="39" t="n">
        <v>8.1744538539</v>
      </c>
    </row>
    <row r="33" s="16" customFormat="true" ht="12.75" hidden="false" customHeight="true" outlineLevel="0" collapsed="false">
      <c r="A33" s="53" t="s">
        <v>47</v>
      </c>
      <c r="B33" s="39" t="n">
        <v>17.686770506</v>
      </c>
      <c r="C33" s="39" t="n">
        <v>25.864469446</v>
      </c>
      <c r="D33" s="39" t="n">
        <v>17.098203078</v>
      </c>
      <c r="E33" s="39" t="n">
        <v>34.578054518</v>
      </c>
      <c r="F33" s="39" t="n">
        <v>28.050129945</v>
      </c>
      <c r="G33" s="39" t="n">
        <v>29.579103909</v>
      </c>
      <c r="H33" s="39" t="n">
        <v>45.377955102</v>
      </c>
      <c r="I33" s="39" t="n">
        <v>27.150326443</v>
      </c>
      <c r="J33" s="39" t="n">
        <v>8.1135044251</v>
      </c>
      <c r="K33" s="48"/>
      <c r="L33" s="39" t="n">
        <v>18.014033981</v>
      </c>
      <c r="M33" s="39" t="n">
        <v>20.769376711</v>
      </c>
      <c r="N33" s="39" t="n">
        <v>18.688209661</v>
      </c>
      <c r="O33" s="39" t="n">
        <v>23.160834875</v>
      </c>
      <c r="P33" s="39" t="n">
        <v>30.134013877</v>
      </c>
      <c r="Q33" s="39" t="n">
        <v>44.386732167</v>
      </c>
      <c r="R33" s="39" t="n">
        <v>45.925019551</v>
      </c>
      <c r="S33" s="39" t="n">
        <v>41.448816407</v>
      </c>
      <c r="T33" s="39" t="n">
        <v>8.0790129348</v>
      </c>
      <c r="V33" s="39" t="n">
        <v>20.228657967</v>
      </c>
      <c r="W33" s="39" t="n">
        <v>17.216292443</v>
      </c>
      <c r="X33" s="39" t="n">
        <v>21.571732757</v>
      </c>
      <c r="Y33" s="39" t="n">
        <v>28.113488498</v>
      </c>
      <c r="Z33" s="39" t="n">
        <v>23.611265665</v>
      </c>
      <c r="AA33" s="39" t="n">
        <v>39.882743037</v>
      </c>
      <c r="AB33" s="39" t="n">
        <v>48.960228245</v>
      </c>
      <c r="AC33" s="39" t="n">
        <v>37.37286786</v>
      </c>
      <c r="AD33" s="39" t="n">
        <v>10.100487062</v>
      </c>
    </row>
    <row r="34" s="16" customFormat="true" ht="12.75" hidden="false" customHeight="true" outlineLevel="0" collapsed="false">
      <c r="A34" s="54" t="s">
        <v>48</v>
      </c>
      <c r="B34" s="39" t="n">
        <v>20.592568277</v>
      </c>
      <c r="C34" s="39" t="n">
        <v>31.337649599</v>
      </c>
      <c r="D34" s="39" t="n">
        <v>16.631142249</v>
      </c>
      <c r="E34" s="39" t="n">
        <v>42.856513034</v>
      </c>
      <c r="F34" s="39" t="n">
        <v>30.740711651</v>
      </c>
      <c r="G34" s="39" t="n">
        <v>28.809576884</v>
      </c>
      <c r="H34" s="39" t="n">
        <v>48.718513199</v>
      </c>
      <c r="I34" s="39" t="n">
        <v>30.614076802</v>
      </c>
      <c r="J34" s="39" t="n">
        <v>10.007306112</v>
      </c>
      <c r="K34" s="48"/>
      <c r="L34" s="39" t="n">
        <v>22.097740536</v>
      </c>
      <c r="M34" s="39" t="n">
        <v>24.944507121</v>
      </c>
      <c r="N34" s="39" t="n">
        <v>19.252289696</v>
      </c>
      <c r="O34" s="39" t="n">
        <v>25.71497496</v>
      </c>
      <c r="P34" s="39" t="n">
        <v>34.765313223</v>
      </c>
      <c r="Q34" s="39" t="n">
        <v>65.233284158</v>
      </c>
      <c r="R34" s="39" t="n">
        <v>52.286300009</v>
      </c>
      <c r="S34" s="39" t="n">
        <v>41.448816407</v>
      </c>
      <c r="T34" s="39" t="n">
        <v>7.9057206334</v>
      </c>
      <c r="V34" s="39" t="n">
        <v>23.769761592</v>
      </c>
      <c r="W34" s="39" t="n">
        <v>20.053265758</v>
      </c>
      <c r="X34" s="39" t="n">
        <v>22.455695758</v>
      </c>
      <c r="Y34" s="39" t="n">
        <v>33.919191616</v>
      </c>
      <c r="Z34" s="39" t="n">
        <v>28.514267624</v>
      </c>
      <c r="AA34" s="39" t="n">
        <v>50.442363865</v>
      </c>
      <c r="AB34" s="39" t="n">
        <v>48.960228245</v>
      </c>
      <c r="AC34" s="39" t="n">
        <v>37.37286786</v>
      </c>
      <c r="AD34" s="39" t="n">
        <v>11.26130641</v>
      </c>
    </row>
    <row r="35" s="16" customFormat="true" ht="12.75" hidden="false" customHeight="true" outlineLevel="0" collapsed="false">
      <c r="A35" s="54" t="s">
        <v>49</v>
      </c>
      <c r="B35" s="39" t="n">
        <v>58.68729763</v>
      </c>
      <c r="C35" s="39" t="n">
        <v>73.5640438</v>
      </c>
      <c r="D35" s="39" t="n">
        <v>71.403880557</v>
      </c>
      <c r="E35" s="39" t="n">
        <v>58.980351644</v>
      </c>
      <c r="F35" s="39" t="n">
        <v>74.107628454</v>
      </c>
      <c r="G35" s="44" t="s">
        <v>65</v>
      </c>
      <c r="H35" s="44" t="s">
        <v>65</v>
      </c>
      <c r="I35" s="44" t="s">
        <v>65</v>
      </c>
      <c r="J35" s="39" t="n">
        <v>27.066013059</v>
      </c>
      <c r="K35" s="48"/>
      <c r="L35" s="39" t="n">
        <v>34.906766558</v>
      </c>
      <c r="M35" s="39" t="n">
        <v>46.781925684</v>
      </c>
      <c r="N35" s="39" t="n">
        <v>41.159215322</v>
      </c>
      <c r="O35" s="39" t="n">
        <v>51.561033811</v>
      </c>
      <c r="P35" s="39" t="n">
        <v>57.103296155</v>
      </c>
      <c r="Q35" s="39" t="n">
        <v>48.56002349</v>
      </c>
      <c r="R35" s="44" t="s">
        <v>65</v>
      </c>
      <c r="S35" s="39" t="n">
        <v>0</v>
      </c>
      <c r="T35" s="39" t="n">
        <v>20.740236497</v>
      </c>
      <c r="V35" s="39" t="n">
        <v>40.72405075</v>
      </c>
      <c r="W35" s="39" t="n">
        <v>41.137962204</v>
      </c>
      <c r="X35" s="39" t="n">
        <v>61.960123231</v>
      </c>
      <c r="Y35" s="39" t="n">
        <v>57.448529468</v>
      </c>
      <c r="Z35" s="39" t="n">
        <v>37.993087662</v>
      </c>
      <c r="AA35" s="39" t="n">
        <v>69.193763609</v>
      </c>
      <c r="AB35" s="39" t="n">
        <v>0</v>
      </c>
      <c r="AC35" s="39" t="n">
        <v>0</v>
      </c>
      <c r="AD35" s="39" t="n">
        <v>21.547387705</v>
      </c>
    </row>
    <row r="36" s="16" customFormat="true" ht="12.75" hidden="false" customHeight="true" outlineLevel="0" collapsed="false">
      <c r="A36" s="53" t="s">
        <v>50</v>
      </c>
      <c r="B36" s="39" t="n">
        <v>44.107611646</v>
      </c>
      <c r="C36" s="39" t="n">
        <v>75.817025914</v>
      </c>
      <c r="D36" s="39" t="n">
        <v>47.772119768</v>
      </c>
      <c r="E36" s="39" t="n">
        <v>88.391497668</v>
      </c>
      <c r="F36" s="39" t="n">
        <v>71.784804778</v>
      </c>
      <c r="G36" s="39" t="n">
        <v>75.698517431</v>
      </c>
      <c r="H36" s="39" t="n">
        <v>0</v>
      </c>
      <c r="I36" s="44" t="s">
        <v>65</v>
      </c>
      <c r="J36" s="39" t="n">
        <v>24.635994054</v>
      </c>
      <c r="K36" s="48"/>
      <c r="L36" s="39" t="n">
        <v>0</v>
      </c>
      <c r="M36" s="44" t="s">
        <v>65</v>
      </c>
      <c r="N36" s="39" t="n">
        <v>71.251173547</v>
      </c>
      <c r="O36" s="39" t="n">
        <v>52.708691805</v>
      </c>
      <c r="P36" s="39" t="n">
        <v>0</v>
      </c>
      <c r="Q36" s="39" t="n">
        <v>0</v>
      </c>
      <c r="R36" s="44" t="s">
        <v>65</v>
      </c>
      <c r="S36" s="44" t="s">
        <v>65</v>
      </c>
      <c r="T36" s="39" t="n">
        <v>40.224851523</v>
      </c>
      <c r="V36" s="39" t="n">
        <v>51.475825395</v>
      </c>
      <c r="W36" s="44" t="s">
        <v>65</v>
      </c>
      <c r="X36" s="39" t="n">
        <v>74.741283152</v>
      </c>
      <c r="Y36" s="39" t="n">
        <v>71.220751707</v>
      </c>
      <c r="Z36" s="44" t="s">
        <v>65</v>
      </c>
      <c r="AA36" s="39" t="n">
        <v>0</v>
      </c>
      <c r="AB36" s="44" t="s">
        <v>65</v>
      </c>
      <c r="AC36" s="39" t="n">
        <v>0</v>
      </c>
      <c r="AD36" s="39" t="n">
        <v>32.442353029</v>
      </c>
    </row>
    <row r="37" s="16" customFormat="true" ht="12.75" hidden="false" customHeight="true" outlineLevel="0" collapsed="false">
      <c r="A37" s="53" t="s">
        <v>51</v>
      </c>
      <c r="B37" s="39" t="n">
        <v>50.22907652</v>
      </c>
      <c r="C37" s="39" t="n">
        <v>43.978222574</v>
      </c>
      <c r="D37" s="39" t="n">
        <v>37.799766304</v>
      </c>
      <c r="E37" s="39" t="n">
        <v>40.409119344</v>
      </c>
      <c r="F37" s="39" t="n">
        <v>47.114638255</v>
      </c>
      <c r="G37" s="39" t="n">
        <v>52.646301107</v>
      </c>
      <c r="H37" s="44" t="s">
        <v>65</v>
      </c>
      <c r="I37" s="39" t="n">
        <v>0</v>
      </c>
      <c r="J37" s="39" t="n">
        <v>18.776597889</v>
      </c>
      <c r="K37" s="48"/>
      <c r="L37" s="39" t="n">
        <v>37.841688412</v>
      </c>
      <c r="M37" s="39" t="n">
        <v>32.431880658</v>
      </c>
      <c r="N37" s="39" t="n">
        <v>40.333366462</v>
      </c>
      <c r="O37" s="39" t="n">
        <v>45.707396081</v>
      </c>
      <c r="P37" s="39" t="n">
        <v>51.416023515</v>
      </c>
      <c r="Q37" s="44" t="s">
        <v>65</v>
      </c>
      <c r="R37" s="39" t="n">
        <v>75.177211454</v>
      </c>
      <c r="S37" s="39" t="n">
        <v>67.205408321</v>
      </c>
      <c r="T37" s="39" t="n">
        <v>17.07537909</v>
      </c>
      <c r="V37" s="39" t="n">
        <v>29.994580234</v>
      </c>
      <c r="W37" s="39" t="n">
        <v>48.675920339</v>
      </c>
      <c r="X37" s="39" t="n">
        <v>37.773253734</v>
      </c>
      <c r="Y37" s="39" t="n">
        <v>36.123147243</v>
      </c>
      <c r="Z37" s="39" t="n">
        <v>60.102055423</v>
      </c>
      <c r="AA37" s="39" t="n">
        <v>40.915747921</v>
      </c>
      <c r="AB37" s="39" t="n">
        <v>74.206344027</v>
      </c>
      <c r="AC37" s="39" t="n">
        <v>75.618892929</v>
      </c>
      <c r="AD37" s="39" t="n">
        <v>18.002550445</v>
      </c>
    </row>
    <row r="38" s="16" customFormat="true" ht="12.75" hidden="false" customHeight="true" outlineLevel="0" collapsed="false">
      <c r="A38" s="51" t="s">
        <v>52</v>
      </c>
      <c r="B38" s="39" t="n">
        <v>6.2170704293</v>
      </c>
      <c r="C38" s="39" t="n">
        <v>7.19727616</v>
      </c>
      <c r="D38" s="39" t="n">
        <v>5.5957205223</v>
      </c>
      <c r="E38" s="39" t="n">
        <v>7.4214004889</v>
      </c>
      <c r="F38" s="39" t="n">
        <v>9.041504462</v>
      </c>
      <c r="G38" s="39" t="n">
        <v>10.929183381</v>
      </c>
      <c r="H38" s="39" t="n">
        <v>20.763370798</v>
      </c>
      <c r="I38" s="39" t="n">
        <v>11.284174575</v>
      </c>
      <c r="J38" s="39" t="n">
        <v>2.9927345725</v>
      </c>
      <c r="K38" s="48"/>
      <c r="L38" s="39" t="n">
        <v>7.2711061031</v>
      </c>
      <c r="M38" s="39" t="n">
        <v>7.9162126997</v>
      </c>
      <c r="N38" s="39" t="n">
        <v>7.9789294981</v>
      </c>
      <c r="O38" s="39" t="n">
        <v>10.527401969</v>
      </c>
      <c r="P38" s="39" t="n">
        <v>10.534569125</v>
      </c>
      <c r="Q38" s="39" t="n">
        <v>11.488906049</v>
      </c>
      <c r="R38" s="39" t="n">
        <v>17.8218029</v>
      </c>
      <c r="S38" s="39" t="n">
        <v>11.762031592</v>
      </c>
      <c r="T38" s="39" t="n">
        <v>4.1184394516</v>
      </c>
      <c r="V38" s="39" t="n">
        <v>7.4635105584</v>
      </c>
      <c r="W38" s="39" t="n">
        <v>7.3434558653</v>
      </c>
      <c r="X38" s="39" t="n">
        <v>6.7418151379</v>
      </c>
      <c r="Y38" s="39" t="n">
        <v>10.806850002</v>
      </c>
      <c r="Z38" s="39" t="n">
        <v>7.9139150512</v>
      </c>
      <c r="AA38" s="39" t="n">
        <v>13.015282213</v>
      </c>
      <c r="AB38" s="39" t="n">
        <v>21.039835143</v>
      </c>
      <c r="AC38" s="39" t="n">
        <v>17.55149996</v>
      </c>
      <c r="AD38" s="39" t="n">
        <v>3.3865901652</v>
      </c>
    </row>
    <row r="39" s="16" customFormat="true" ht="12.75" hidden="false" customHeight="true" outlineLevel="0" collapsed="false">
      <c r="A39" s="53" t="s">
        <v>53</v>
      </c>
      <c r="B39" s="39" t="n">
        <v>7.6729418723</v>
      </c>
      <c r="C39" s="39" t="n">
        <v>11.946181899</v>
      </c>
      <c r="D39" s="39" t="n">
        <v>7.6112254071</v>
      </c>
      <c r="E39" s="39" t="n">
        <v>16.633729844</v>
      </c>
      <c r="F39" s="39" t="n">
        <v>16.166920777</v>
      </c>
      <c r="G39" s="39" t="n">
        <v>19.642737827</v>
      </c>
      <c r="H39" s="39" t="n">
        <v>25.296180182</v>
      </c>
      <c r="I39" s="39" t="n">
        <v>17.535619095</v>
      </c>
      <c r="J39" s="39" t="n">
        <v>4.5474965811</v>
      </c>
      <c r="K39" s="48"/>
      <c r="L39" s="39" t="n">
        <v>9.9053347268</v>
      </c>
      <c r="M39" s="39" t="n">
        <v>11.822027789</v>
      </c>
      <c r="N39" s="39" t="n">
        <v>10.817110705</v>
      </c>
      <c r="O39" s="39" t="n">
        <v>17.418315407</v>
      </c>
      <c r="P39" s="39" t="n">
        <v>17.599138261</v>
      </c>
      <c r="Q39" s="39" t="n">
        <v>23.13134202</v>
      </c>
      <c r="R39" s="39" t="n">
        <v>21.990397965</v>
      </c>
      <c r="S39" s="39" t="n">
        <v>15.14256637</v>
      </c>
      <c r="T39" s="39" t="n">
        <v>5.361733038</v>
      </c>
      <c r="V39" s="39" t="n">
        <v>13.499142908</v>
      </c>
      <c r="W39" s="39" t="n">
        <v>13.155570546</v>
      </c>
      <c r="X39" s="39" t="n">
        <v>8.909352557</v>
      </c>
      <c r="Y39" s="39" t="n">
        <v>19.623922631</v>
      </c>
      <c r="Z39" s="39" t="n">
        <v>13.556582502</v>
      </c>
      <c r="AA39" s="39" t="n">
        <v>25.136363879</v>
      </c>
      <c r="AB39" s="39" t="n">
        <v>20.187072093</v>
      </c>
      <c r="AC39" s="39" t="n">
        <v>19.581705781</v>
      </c>
      <c r="AD39" s="39" t="n">
        <v>5.5301036658</v>
      </c>
    </row>
    <row r="40" s="16" customFormat="true" ht="12.75" hidden="false" customHeight="true" outlineLevel="0" collapsed="false">
      <c r="A40" s="53" t="s">
        <v>54</v>
      </c>
      <c r="B40" s="39" t="n">
        <v>11.853752474</v>
      </c>
      <c r="C40" s="39" t="n">
        <v>12.552907006</v>
      </c>
      <c r="D40" s="39" t="n">
        <v>12.389217321</v>
      </c>
      <c r="E40" s="39" t="n">
        <v>12.615142426</v>
      </c>
      <c r="F40" s="39" t="n">
        <v>18.387873909</v>
      </c>
      <c r="G40" s="39" t="n">
        <v>15.606262768</v>
      </c>
      <c r="H40" s="39" t="n">
        <v>48.02677179</v>
      </c>
      <c r="I40" s="39" t="n">
        <v>27.11982683</v>
      </c>
      <c r="J40" s="39" t="n">
        <v>5.9213430946</v>
      </c>
      <c r="K40" s="48"/>
      <c r="L40" s="39" t="n">
        <v>14.325128678</v>
      </c>
      <c r="M40" s="39" t="n">
        <v>11.245583991</v>
      </c>
      <c r="N40" s="39" t="n">
        <v>11.006755501</v>
      </c>
      <c r="O40" s="39" t="n">
        <v>17.696317615</v>
      </c>
      <c r="P40" s="39" t="n">
        <v>13.758284178</v>
      </c>
      <c r="Q40" s="39" t="n">
        <v>16.298670074</v>
      </c>
      <c r="R40" s="39" t="n">
        <v>53.292655938</v>
      </c>
      <c r="S40" s="39" t="n">
        <v>34.539448017</v>
      </c>
      <c r="T40" s="39" t="n">
        <v>5.4178486403</v>
      </c>
      <c r="V40" s="39" t="n">
        <v>9.7779347287</v>
      </c>
      <c r="W40" s="39" t="n">
        <v>8.8301328558</v>
      </c>
      <c r="X40" s="39" t="n">
        <v>14.630274988</v>
      </c>
      <c r="Y40" s="39" t="n">
        <v>13.548640083</v>
      </c>
      <c r="Z40" s="39" t="n">
        <v>16.2594062</v>
      </c>
      <c r="AA40" s="39" t="n">
        <v>17.253080118</v>
      </c>
      <c r="AB40" s="39" t="n">
        <v>47.76195984</v>
      </c>
      <c r="AC40" s="39" t="n">
        <v>40.988311243</v>
      </c>
      <c r="AD40" s="39" t="n">
        <v>5.2848891813</v>
      </c>
    </row>
    <row r="41" s="16" customFormat="true" ht="12.75" hidden="false" customHeight="true" outlineLevel="0" collapsed="false">
      <c r="A41" s="51" t="s">
        <v>55</v>
      </c>
      <c r="B41" s="39" t="n">
        <v>19.815928747</v>
      </c>
      <c r="C41" s="39" t="n">
        <v>26.483311346</v>
      </c>
      <c r="D41" s="39" t="n">
        <v>20.328725995</v>
      </c>
      <c r="E41" s="39" t="n">
        <v>35.63118949</v>
      </c>
      <c r="F41" s="39" t="n">
        <v>39.06313035</v>
      </c>
      <c r="G41" s="39" t="n">
        <v>35.131065542</v>
      </c>
      <c r="H41" s="39" t="n">
        <v>56.168341154</v>
      </c>
      <c r="I41" s="39" t="n">
        <v>63.551904764</v>
      </c>
      <c r="J41" s="39" t="n">
        <v>12.514907705</v>
      </c>
      <c r="K41" s="48"/>
      <c r="L41" s="39" t="n">
        <v>19.962745112</v>
      </c>
      <c r="M41" s="39" t="n">
        <v>20.978180606</v>
      </c>
      <c r="N41" s="39" t="n">
        <v>16.33511611</v>
      </c>
      <c r="O41" s="39" t="n">
        <v>34.815542571</v>
      </c>
      <c r="P41" s="39" t="n">
        <v>30.881890994</v>
      </c>
      <c r="Q41" s="39" t="n">
        <v>33.943962987</v>
      </c>
      <c r="R41" s="39" t="n">
        <v>74.969647506</v>
      </c>
      <c r="S41" s="44" t="s">
        <v>65</v>
      </c>
      <c r="T41" s="39" t="n">
        <v>9.7543873511</v>
      </c>
      <c r="V41" s="39" t="n">
        <v>17.459361948</v>
      </c>
      <c r="W41" s="39" t="n">
        <v>32.701912929</v>
      </c>
      <c r="X41" s="39" t="n">
        <v>35.598987182</v>
      </c>
      <c r="Y41" s="39" t="n">
        <v>30.395087538</v>
      </c>
      <c r="Z41" s="39" t="n">
        <v>35.106495039</v>
      </c>
      <c r="AA41" s="39" t="n">
        <v>60.195730589</v>
      </c>
      <c r="AB41" s="39" t="n">
        <v>71.59231018</v>
      </c>
      <c r="AC41" s="44" t="s">
        <v>65</v>
      </c>
      <c r="AD41" s="39" t="n">
        <v>13.347779864</v>
      </c>
    </row>
    <row r="42" s="16" customFormat="true" ht="12.75" hidden="false" customHeight="true" outlineLevel="0" collapsed="false">
      <c r="A42" s="51" t="s">
        <v>56</v>
      </c>
      <c r="B42" s="39" t="n">
        <v>8.8242853908</v>
      </c>
      <c r="C42" s="39" t="n">
        <v>12.505149481</v>
      </c>
      <c r="D42" s="39" t="n">
        <v>9.2241629898</v>
      </c>
      <c r="E42" s="39" t="n">
        <v>12.674664017</v>
      </c>
      <c r="F42" s="39" t="n">
        <v>13.920773384</v>
      </c>
      <c r="G42" s="39" t="n">
        <v>18.252116802</v>
      </c>
      <c r="H42" s="39" t="n">
        <v>27.712939227</v>
      </c>
      <c r="I42" s="39" t="n">
        <v>41.386257206</v>
      </c>
      <c r="J42" s="39" t="n">
        <v>4.5056106732</v>
      </c>
      <c r="K42" s="48"/>
      <c r="L42" s="39" t="n">
        <v>9.2144907877</v>
      </c>
      <c r="M42" s="39" t="n">
        <v>11.070115961</v>
      </c>
      <c r="N42" s="39" t="n">
        <v>10.077654996</v>
      </c>
      <c r="O42" s="39" t="n">
        <v>12.419443106</v>
      </c>
      <c r="P42" s="39" t="n">
        <v>13.626055134</v>
      </c>
      <c r="Q42" s="39" t="n">
        <v>13.056255897</v>
      </c>
      <c r="R42" s="39" t="n">
        <v>34.810013524</v>
      </c>
      <c r="S42" s="39" t="n">
        <v>24.606658065</v>
      </c>
      <c r="T42" s="39" t="n">
        <v>4.1868967035</v>
      </c>
      <c r="V42" s="39" t="n">
        <v>7.2468782674</v>
      </c>
      <c r="W42" s="39" t="n">
        <v>10.145773158</v>
      </c>
      <c r="X42" s="39" t="n">
        <v>11.540763602</v>
      </c>
      <c r="Y42" s="39" t="n">
        <v>11.247867435</v>
      </c>
      <c r="Z42" s="39" t="n">
        <v>17.493973164</v>
      </c>
      <c r="AA42" s="39" t="n">
        <v>12.635928907</v>
      </c>
      <c r="AB42" s="39" t="n">
        <v>31.979055012</v>
      </c>
      <c r="AC42" s="39" t="n">
        <v>21.879705651</v>
      </c>
      <c r="AD42" s="39" t="n">
        <v>4.0405523486</v>
      </c>
    </row>
    <row r="43" s="16" customFormat="true" ht="12.75" hidden="false" customHeight="true" outlineLevel="0" collapsed="false">
      <c r="A43" s="38" t="s">
        <v>35</v>
      </c>
      <c r="B43" s="39" t="n">
        <v>9.0119473547</v>
      </c>
      <c r="C43" s="39" t="n">
        <v>11.407938321</v>
      </c>
      <c r="D43" s="39" t="n">
        <v>12.993467028</v>
      </c>
      <c r="E43" s="39" t="n">
        <v>14.725243051</v>
      </c>
      <c r="F43" s="39" t="n">
        <v>13.686364883</v>
      </c>
      <c r="G43" s="39" t="n">
        <v>17.813581845</v>
      </c>
      <c r="H43" s="39" t="n">
        <v>29.468237051</v>
      </c>
      <c r="I43" s="39" t="n">
        <v>27.639154676</v>
      </c>
      <c r="J43" s="39" t="n">
        <v>4.9695401563</v>
      </c>
      <c r="K43" s="48"/>
      <c r="L43" s="39" t="n">
        <v>8.2831167251</v>
      </c>
      <c r="M43" s="39" t="n">
        <v>10.997681855</v>
      </c>
      <c r="N43" s="39" t="n">
        <v>10.459151946</v>
      </c>
      <c r="O43" s="39" t="n">
        <v>14.206781642</v>
      </c>
      <c r="P43" s="39" t="n">
        <v>17.142675031</v>
      </c>
      <c r="Q43" s="39" t="n">
        <v>16.221291685</v>
      </c>
      <c r="R43" s="39" t="n">
        <v>47.596637973</v>
      </c>
      <c r="S43" s="39" t="n">
        <v>26.582317123</v>
      </c>
      <c r="T43" s="39" t="n">
        <v>4.6587017408</v>
      </c>
      <c r="V43" s="39" t="n">
        <v>10.510002239</v>
      </c>
      <c r="W43" s="39" t="n">
        <v>15.018858689</v>
      </c>
      <c r="X43" s="39" t="n">
        <v>17.306494996</v>
      </c>
      <c r="Y43" s="39" t="n">
        <v>17.591275741</v>
      </c>
      <c r="Z43" s="39" t="n">
        <v>20.462267781</v>
      </c>
      <c r="AA43" s="39" t="n">
        <v>34.748162813</v>
      </c>
      <c r="AB43" s="39" t="n">
        <v>74.986723608</v>
      </c>
      <c r="AC43" s="39" t="n">
        <v>26.745640854</v>
      </c>
      <c r="AD43" s="39" t="n">
        <v>7.2427268783</v>
      </c>
    </row>
    <row r="44" s="16" customFormat="true" ht="12.75" hidden="false" customHeight="true" outlineLevel="0" collapsed="false">
      <c r="A44" s="46" t="s">
        <v>36</v>
      </c>
      <c r="B44" s="39" t="n">
        <v>3.2135274711</v>
      </c>
      <c r="C44" s="39" t="n">
        <v>3.6234833608</v>
      </c>
      <c r="D44" s="39" t="n">
        <v>4.5547782294</v>
      </c>
      <c r="E44" s="39" t="n">
        <v>4.4828773535</v>
      </c>
      <c r="F44" s="39" t="n">
        <v>5.1887924809</v>
      </c>
      <c r="G44" s="39" t="n">
        <v>5.3178460167</v>
      </c>
      <c r="H44" s="39" t="n">
        <v>10.767538085</v>
      </c>
      <c r="I44" s="39" t="n">
        <v>6.7238851903</v>
      </c>
      <c r="J44" s="39" t="n">
        <v>1.5468332671</v>
      </c>
      <c r="K44" s="48"/>
      <c r="L44" s="39" t="n">
        <v>3.2951585819</v>
      </c>
      <c r="M44" s="39" t="n">
        <v>3.8239139273</v>
      </c>
      <c r="N44" s="39" t="n">
        <v>3.4453128888</v>
      </c>
      <c r="O44" s="39" t="n">
        <v>5.1014068525</v>
      </c>
      <c r="P44" s="39" t="n">
        <v>5.8156013948</v>
      </c>
      <c r="Q44" s="39" t="n">
        <v>5.0853366206</v>
      </c>
      <c r="R44" s="39" t="n">
        <v>15.400611754</v>
      </c>
      <c r="S44" s="39" t="n">
        <v>7.8293210633</v>
      </c>
      <c r="T44" s="39" t="n">
        <v>1.7976792158</v>
      </c>
      <c r="V44" s="39" t="n">
        <v>3.3115765338</v>
      </c>
      <c r="W44" s="39" t="n">
        <v>3.6440309301</v>
      </c>
      <c r="X44" s="39" t="n">
        <v>4.3845748505</v>
      </c>
      <c r="Y44" s="39" t="n">
        <v>5.4289514903</v>
      </c>
      <c r="Z44" s="39" t="n">
        <v>5.9463326003</v>
      </c>
      <c r="AA44" s="39" t="n">
        <v>6.1927218532</v>
      </c>
      <c r="AB44" s="39" t="n">
        <v>14.194203806</v>
      </c>
      <c r="AC44" s="39" t="n">
        <v>9.4952604437</v>
      </c>
      <c r="AD44" s="39" t="n">
        <v>2.0886018822</v>
      </c>
    </row>
    <row r="45" s="16" customFormat="true" ht="12.75" hidden="false" customHeight="true" outlineLevel="0" collapsed="false">
      <c r="A45" s="46" t="s">
        <v>37</v>
      </c>
      <c r="B45" s="39" t="n">
        <v>4.9400571552</v>
      </c>
      <c r="C45" s="39" t="n">
        <v>7.1766940136</v>
      </c>
      <c r="D45" s="39" t="n">
        <v>7.7364392162</v>
      </c>
      <c r="E45" s="39" t="n">
        <v>7.384421674</v>
      </c>
      <c r="F45" s="39" t="n">
        <v>9.2279478247</v>
      </c>
      <c r="G45" s="39" t="n">
        <v>10.286071685</v>
      </c>
      <c r="H45" s="39" t="n">
        <v>19.983039458</v>
      </c>
      <c r="I45" s="39" t="n">
        <v>17.687547982</v>
      </c>
      <c r="J45" s="39" t="n">
        <v>2.8869020607</v>
      </c>
      <c r="K45" s="48"/>
      <c r="L45" s="39" t="n">
        <v>6.5889533346</v>
      </c>
      <c r="M45" s="39" t="n">
        <v>7.250660077</v>
      </c>
      <c r="N45" s="39" t="n">
        <v>7.7993289727</v>
      </c>
      <c r="O45" s="39" t="n">
        <v>10.202823834</v>
      </c>
      <c r="P45" s="39" t="n">
        <v>7.9667272812</v>
      </c>
      <c r="Q45" s="39" t="n">
        <v>12.486205726</v>
      </c>
      <c r="R45" s="39" t="n">
        <v>23.808474318</v>
      </c>
      <c r="S45" s="39" t="n">
        <v>20.727617452</v>
      </c>
      <c r="T45" s="39" t="n">
        <v>3.6461533855</v>
      </c>
      <c r="V45" s="39" t="n">
        <v>8.139400063</v>
      </c>
      <c r="W45" s="39" t="n">
        <v>6.3226815615</v>
      </c>
      <c r="X45" s="39" t="n">
        <v>9.4866890728</v>
      </c>
      <c r="Y45" s="39" t="n">
        <v>10.200647206</v>
      </c>
      <c r="Z45" s="39" t="n">
        <v>11.065488552</v>
      </c>
      <c r="AA45" s="39" t="n">
        <v>15.788425567</v>
      </c>
      <c r="AB45" s="39" t="n">
        <v>20.715440527</v>
      </c>
      <c r="AC45" s="39" t="n">
        <v>17.856322201</v>
      </c>
      <c r="AD45" s="39" t="n">
        <v>3.8046842976</v>
      </c>
    </row>
    <row r="46" s="50" customFormat="true" ht="12.75" hidden="false" customHeight="true" outlineLevel="0" collapsed="false">
      <c r="A46" s="46"/>
      <c r="B46" s="39"/>
      <c r="C46" s="39"/>
      <c r="D46" s="39"/>
      <c r="E46" s="39"/>
      <c r="F46" s="39"/>
      <c r="G46" s="39"/>
      <c r="H46" s="39"/>
      <c r="I46" s="39"/>
      <c r="J46" s="39"/>
      <c r="K46" s="48"/>
      <c r="L46" s="39"/>
      <c r="M46" s="39"/>
      <c r="N46" s="39"/>
      <c r="O46" s="39"/>
      <c r="P46" s="39"/>
      <c r="Q46" s="39"/>
      <c r="R46" s="39"/>
      <c r="S46" s="39"/>
      <c r="T46" s="39"/>
      <c r="V46" s="39"/>
      <c r="W46" s="39"/>
      <c r="X46" s="39"/>
      <c r="Y46" s="39"/>
      <c r="Z46" s="39"/>
      <c r="AA46" s="39"/>
      <c r="AB46" s="39"/>
      <c r="AC46" s="39"/>
      <c r="AD46" s="39"/>
    </row>
    <row r="47" s="16" customFormat="true" ht="12.75" hidden="false" customHeight="true" outlineLevel="0" collapsed="false">
      <c r="A47" s="57" t="s">
        <v>57</v>
      </c>
      <c r="B47" s="36" t="n">
        <v>10.4569074</v>
      </c>
      <c r="C47" s="36" t="n">
        <v>12.083235242</v>
      </c>
      <c r="D47" s="36" t="n">
        <v>11.901681721</v>
      </c>
      <c r="E47" s="36" t="n">
        <v>14.892616313</v>
      </c>
      <c r="F47" s="36" t="n">
        <v>15.29310336</v>
      </c>
      <c r="G47" s="36" t="n">
        <v>19.518468842</v>
      </c>
      <c r="H47" s="36" t="n">
        <v>26.898979334</v>
      </c>
      <c r="I47" s="36" t="n">
        <v>39.523559402</v>
      </c>
      <c r="J47" s="36" t="n">
        <v>5.6376737727</v>
      </c>
      <c r="K47" s="48"/>
      <c r="L47" s="36" t="n">
        <v>11.859161531</v>
      </c>
      <c r="M47" s="36" t="n">
        <v>13.986690548</v>
      </c>
      <c r="N47" s="36" t="n">
        <v>15.122737218</v>
      </c>
      <c r="O47" s="36" t="n">
        <v>16.685019113</v>
      </c>
      <c r="P47" s="36" t="n">
        <v>15.245656587</v>
      </c>
      <c r="Q47" s="36" t="n">
        <v>20.047405064</v>
      </c>
      <c r="R47" s="36" t="n">
        <v>36.383903894</v>
      </c>
      <c r="S47" s="36" t="n">
        <v>30.30001636</v>
      </c>
      <c r="T47" s="36" t="n">
        <v>5.3236690582</v>
      </c>
      <c r="V47" s="36" t="n">
        <v>16.25043689</v>
      </c>
      <c r="W47" s="36" t="n">
        <v>12.392365539</v>
      </c>
      <c r="X47" s="36" t="n">
        <v>17.208649096</v>
      </c>
      <c r="Y47" s="36" t="n">
        <v>20.30236857</v>
      </c>
      <c r="Z47" s="36" t="n">
        <v>17.921013161</v>
      </c>
      <c r="AA47" s="36" t="n">
        <v>31.899213751</v>
      </c>
      <c r="AB47" s="36" t="n">
        <v>38.696085601</v>
      </c>
      <c r="AC47" s="36" t="n">
        <v>45.088290152</v>
      </c>
      <c r="AD47" s="36" t="n">
        <v>7.2950197687</v>
      </c>
    </row>
    <row r="48" s="16" customFormat="true" ht="12.75" hidden="false" customHeight="true" outlineLevel="0" collapsed="false">
      <c r="A48" s="59"/>
      <c r="B48" s="39"/>
      <c r="C48" s="39"/>
      <c r="D48" s="39"/>
      <c r="E48" s="39"/>
      <c r="F48" s="39"/>
      <c r="G48" s="39"/>
      <c r="H48" s="39"/>
      <c r="I48" s="39"/>
      <c r="J48" s="39"/>
      <c r="K48" s="48"/>
      <c r="L48" s="39"/>
      <c r="M48" s="39"/>
      <c r="N48" s="39"/>
      <c r="O48" s="39"/>
      <c r="P48" s="39"/>
      <c r="Q48" s="39"/>
      <c r="R48" s="39"/>
      <c r="S48" s="39"/>
      <c r="T48" s="39"/>
      <c r="V48" s="39"/>
      <c r="W48" s="39"/>
      <c r="X48" s="39"/>
      <c r="Y48" s="39"/>
      <c r="Z48" s="39"/>
      <c r="AA48" s="39"/>
      <c r="AB48" s="39"/>
      <c r="AC48" s="39"/>
      <c r="AD48" s="39"/>
    </row>
    <row r="49" s="16" customFormat="true" ht="12.75" hidden="false" customHeight="true" outlineLevel="0" collapsed="false">
      <c r="A49" s="17" t="s">
        <v>58</v>
      </c>
      <c r="B49" s="39" t="n">
        <v>1.4747961706</v>
      </c>
      <c r="C49" s="39" t="n">
        <v>1.560275145</v>
      </c>
      <c r="D49" s="39" t="n">
        <v>1.8117620305</v>
      </c>
      <c r="E49" s="39" t="n">
        <v>1.8777617639</v>
      </c>
      <c r="F49" s="39" t="n">
        <v>2.2144848172</v>
      </c>
      <c r="G49" s="39" t="n">
        <v>2.2928401732</v>
      </c>
      <c r="H49" s="39" t="n">
        <v>4.4906410372</v>
      </c>
      <c r="I49" s="39" t="n">
        <v>2.4219872031</v>
      </c>
      <c r="J49" s="39" t="n">
        <v>0.8420466395</v>
      </c>
      <c r="K49" s="48"/>
      <c r="L49" s="39" t="n">
        <v>1.0936643804</v>
      </c>
      <c r="M49" s="39" t="n">
        <v>1.3300967446</v>
      </c>
      <c r="N49" s="39" t="n">
        <v>1.5906202821</v>
      </c>
      <c r="O49" s="39" t="n">
        <v>2.3906884615</v>
      </c>
      <c r="P49" s="39" t="n">
        <v>2.1382098954</v>
      </c>
      <c r="Q49" s="39" t="n">
        <v>2.3854860241</v>
      </c>
      <c r="R49" s="39" t="n">
        <v>3.632229838</v>
      </c>
      <c r="S49" s="39" t="n">
        <v>1.8225072607</v>
      </c>
      <c r="T49" s="39" t="n">
        <v>0.6939823588</v>
      </c>
      <c r="V49" s="39" t="n">
        <v>1.4671975117</v>
      </c>
      <c r="W49" s="39" t="n">
        <v>1.436029446</v>
      </c>
      <c r="X49" s="39" t="n">
        <v>1.6983148717</v>
      </c>
      <c r="Y49" s="39" t="n">
        <v>2.317943509</v>
      </c>
      <c r="Z49" s="39" t="n">
        <v>2.0211434797</v>
      </c>
      <c r="AA49" s="39" t="n">
        <v>2.7552604992</v>
      </c>
      <c r="AB49" s="39" t="n">
        <v>2.7656689038</v>
      </c>
      <c r="AC49" s="39" t="n">
        <v>2.9192364622</v>
      </c>
      <c r="AD49" s="39" t="n">
        <v>0.716388141</v>
      </c>
    </row>
    <row r="50" s="16" customFormat="true" ht="12.75" hidden="false" customHeight="true" outlineLevel="0" collapsed="false">
      <c r="A50" s="17" t="s">
        <v>59</v>
      </c>
      <c r="B50" s="39" t="n">
        <v>0.2351610912</v>
      </c>
      <c r="C50" s="39" t="n">
        <v>0.2587703865</v>
      </c>
      <c r="D50" s="39" t="n">
        <v>0.4352966669</v>
      </c>
      <c r="E50" s="39" t="n">
        <v>0.2744440574</v>
      </c>
      <c r="F50" s="39" t="n">
        <v>0.3399824744</v>
      </c>
      <c r="G50" s="39" t="n">
        <v>0.3901874272</v>
      </c>
      <c r="H50" s="39" t="n">
        <v>2.665941182</v>
      </c>
      <c r="I50" s="39" t="n">
        <v>0.0002612084</v>
      </c>
      <c r="J50" s="39" t="n">
        <v>0.1436322136</v>
      </c>
      <c r="K50" s="48"/>
      <c r="L50" s="39" t="n">
        <v>0.2923941565</v>
      </c>
      <c r="M50" s="39" t="n">
        <v>0.2824556446</v>
      </c>
      <c r="N50" s="39" t="n">
        <v>0.243195862</v>
      </c>
      <c r="O50" s="39" t="n">
        <v>0.2146710592</v>
      </c>
      <c r="P50" s="39" t="n">
        <v>0.0002661843</v>
      </c>
      <c r="Q50" s="39" t="n">
        <v>0.5769953943</v>
      </c>
      <c r="R50" s="39" t="n">
        <v>1.4482425939</v>
      </c>
      <c r="S50" s="39" t="n">
        <v>0.3034615526</v>
      </c>
      <c r="T50" s="39" t="n">
        <v>0.1239354234</v>
      </c>
      <c r="V50" s="39" t="n">
        <v>0.3123605113</v>
      </c>
      <c r="W50" s="39" t="n">
        <v>0.2432420667</v>
      </c>
      <c r="X50" s="39" t="n">
        <v>0.1454549506</v>
      </c>
      <c r="Y50" s="39" t="n">
        <v>0.301385904</v>
      </c>
      <c r="Z50" s="39" t="n">
        <v>0.515702499</v>
      </c>
      <c r="AA50" s="39" t="n">
        <v>0.2292723201</v>
      </c>
      <c r="AB50" s="39" t="n">
        <v>1.0162172194</v>
      </c>
      <c r="AC50" s="39" t="n">
        <v>0.0002717349</v>
      </c>
      <c r="AD50" s="39" t="n">
        <v>0.1398731419</v>
      </c>
    </row>
    <row r="51" s="16" customFormat="true" ht="12.75" hidden="false" customHeight="true" outlineLevel="0" collapsed="false">
      <c r="A51" s="17" t="s">
        <v>60</v>
      </c>
      <c r="B51" s="39" t="n">
        <v>0.6759827108</v>
      </c>
      <c r="C51" s="39" t="n">
        <v>0.7227197531</v>
      </c>
      <c r="D51" s="39" t="n">
        <v>0.7163119602</v>
      </c>
      <c r="E51" s="39" t="n">
        <v>0.673722354</v>
      </c>
      <c r="F51" s="39" t="n">
        <v>0.6835747334</v>
      </c>
      <c r="G51" s="39" t="n">
        <v>1.052999559</v>
      </c>
      <c r="H51" s="39" t="n">
        <v>2.1535215481</v>
      </c>
      <c r="I51" s="39" t="n">
        <v>1.7747194399</v>
      </c>
      <c r="J51" s="39" t="n">
        <v>0.3443647019</v>
      </c>
      <c r="K51" s="48"/>
      <c r="L51" s="39" t="n">
        <v>0.6904503902</v>
      </c>
      <c r="M51" s="39" t="n">
        <v>0.7934785694</v>
      </c>
      <c r="N51" s="39" t="n">
        <v>0.7848247516</v>
      </c>
      <c r="O51" s="39" t="n">
        <v>0.9810301991</v>
      </c>
      <c r="P51" s="39" t="n">
        <v>1.1881478563</v>
      </c>
      <c r="Q51" s="39" t="n">
        <v>1.0073045958</v>
      </c>
      <c r="R51" s="39" t="n">
        <v>3.6150928992</v>
      </c>
      <c r="S51" s="39" t="n">
        <v>1.894869042</v>
      </c>
      <c r="T51" s="39" t="n">
        <v>0.3867407568</v>
      </c>
      <c r="V51" s="39" t="n">
        <v>0.7132685748</v>
      </c>
      <c r="W51" s="39" t="n">
        <v>0.7220492216</v>
      </c>
      <c r="X51" s="39" t="n">
        <v>0.8548981613</v>
      </c>
      <c r="Y51" s="39" t="n">
        <v>0.7961631498</v>
      </c>
      <c r="Z51" s="39" t="n">
        <v>1.0512861814</v>
      </c>
      <c r="AA51" s="39" t="n">
        <v>1.0899823769</v>
      </c>
      <c r="AB51" s="39" t="n">
        <v>3.6464236557</v>
      </c>
      <c r="AC51" s="39" t="n">
        <v>2.4850701649</v>
      </c>
      <c r="AD51" s="39" t="n">
        <v>0.3215556479</v>
      </c>
    </row>
    <row r="52" s="63" customFormat="true" ht="12.75" hidden="false" customHeight="true" outlineLevel="0" collapsed="false">
      <c r="A52" s="17"/>
      <c r="B52" s="39"/>
      <c r="C52" s="39"/>
      <c r="D52" s="39"/>
      <c r="E52" s="39"/>
      <c r="F52" s="39"/>
      <c r="G52" s="39"/>
      <c r="H52" s="39"/>
      <c r="I52" s="39"/>
      <c r="J52" s="39"/>
      <c r="K52" s="48"/>
      <c r="L52" s="39"/>
      <c r="M52" s="39"/>
      <c r="N52" s="39"/>
      <c r="O52" s="39"/>
      <c r="P52" s="39"/>
      <c r="Q52" s="39"/>
      <c r="R52" s="39"/>
      <c r="S52" s="39"/>
      <c r="T52" s="39"/>
      <c r="V52" s="39"/>
      <c r="W52" s="39"/>
      <c r="X52" s="39"/>
      <c r="Y52" s="39"/>
      <c r="Z52" s="39"/>
      <c r="AA52" s="39"/>
      <c r="AB52" s="39"/>
      <c r="AC52" s="39"/>
      <c r="AD52" s="39"/>
    </row>
    <row r="53" s="72" customFormat="true" ht="12.75" hidden="false" customHeight="true" outlineLevel="0" collapsed="false">
      <c r="A53" s="60" t="s">
        <v>61</v>
      </c>
      <c r="B53" s="61" t="n">
        <v>0.4328588478</v>
      </c>
      <c r="C53" s="61" t="n">
        <v>0.4563499181</v>
      </c>
      <c r="D53" s="61" t="n">
        <v>0.4934340241</v>
      </c>
      <c r="E53" s="61" t="n">
        <v>0.4577501096</v>
      </c>
      <c r="F53" s="61" t="n">
        <v>0.4472332116</v>
      </c>
      <c r="G53" s="61" t="n">
        <v>0.7109230385</v>
      </c>
      <c r="H53" s="61" t="n">
        <v>1.8432739747</v>
      </c>
      <c r="I53" s="61" t="n">
        <v>1.0675169574</v>
      </c>
      <c r="J53" s="61" t="n">
        <v>0.2143272665</v>
      </c>
      <c r="K53" s="62"/>
      <c r="L53" s="61" t="n">
        <v>0.4321454013</v>
      </c>
      <c r="M53" s="61" t="n">
        <v>0.5027166077</v>
      </c>
      <c r="N53" s="61" t="n">
        <v>0.4684462993</v>
      </c>
      <c r="O53" s="61" t="n">
        <v>0.6428981763</v>
      </c>
      <c r="P53" s="61" t="n">
        <v>0.7282704588</v>
      </c>
      <c r="Q53" s="61" t="n">
        <v>0.6785206741</v>
      </c>
      <c r="R53" s="61" t="n">
        <v>2.0090478162</v>
      </c>
      <c r="S53" s="61" t="n">
        <v>1.167128383</v>
      </c>
      <c r="T53" s="61" t="n">
        <v>0.2397365657</v>
      </c>
      <c r="V53" s="61" t="n">
        <v>0.4459812942</v>
      </c>
      <c r="W53" s="61" t="n">
        <v>0.4337875319</v>
      </c>
      <c r="X53" s="61" t="n">
        <v>0.5232291559</v>
      </c>
      <c r="Y53" s="61" t="n">
        <v>0.5036655841</v>
      </c>
      <c r="Z53" s="61" t="n">
        <v>0.6641982441</v>
      </c>
      <c r="AA53" s="61" t="n">
        <v>0.7001440182</v>
      </c>
      <c r="AB53" s="61" t="n">
        <v>2.0123177209</v>
      </c>
      <c r="AC53" s="61" t="n">
        <v>1.5296771582</v>
      </c>
      <c r="AD53" s="61" t="n">
        <v>0.1989063928</v>
      </c>
    </row>
    <row r="54" s="16" customFormat="true" ht="12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T54" s="65"/>
      <c r="U54" s="66"/>
      <c r="V54" s="66"/>
      <c r="W54" s="67"/>
      <c r="X54" s="67"/>
      <c r="Y54" s="67"/>
      <c r="Z54" s="67"/>
      <c r="AA54" s="67"/>
      <c r="AB54" s="67"/>
      <c r="AC54" s="73"/>
    </row>
    <row r="55" s="16" customFormat="true" ht="12.75" hidden="false" customHeight="true" outlineLevel="0" collapsed="false">
      <c r="A55" s="14" t="s">
        <v>13</v>
      </c>
      <c r="B55" s="64"/>
      <c r="C55" s="64"/>
      <c r="D55" s="64"/>
      <c r="E55" s="64"/>
      <c r="F55" s="64"/>
      <c r="G55" s="64"/>
      <c r="H55" s="64"/>
      <c r="I55" s="64"/>
      <c r="J55" s="64"/>
      <c r="T55" s="65"/>
      <c r="U55" s="66"/>
      <c r="V55" s="66"/>
      <c r="W55" s="67"/>
      <c r="X55" s="67"/>
      <c r="Y55" s="67"/>
      <c r="Z55" s="67"/>
      <c r="AA55" s="67"/>
      <c r="AB55" s="67"/>
      <c r="AC55" s="74"/>
    </row>
    <row r="56" customFormat="false" ht="12.75" hidden="false" customHeight="false" outlineLevel="0" collapsed="false">
      <c r="B56" s="39"/>
      <c r="C56" s="39"/>
      <c r="D56" s="39"/>
      <c r="E56" s="39"/>
      <c r="F56" s="39"/>
      <c r="G56" s="39"/>
      <c r="H56" s="39"/>
      <c r="I56" s="39"/>
      <c r="J56" s="39"/>
      <c r="T56" s="39"/>
      <c r="U56" s="39"/>
      <c r="V56" s="39"/>
      <c r="W56" s="39"/>
      <c r="X56" s="39"/>
      <c r="Y56" s="39"/>
      <c r="Z56" s="39"/>
      <c r="AA56" s="39"/>
      <c r="AB56" s="39"/>
    </row>
    <row r="57" customFormat="false" ht="12.75" hidden="false" customHeight="false" outlineLevel="0" collapsed="false">
      <c r="B57" s="39"/>
      <c r="C57" s="39"/>
      <c r="D57" s="39"/>
      <c r="E57" s="39"/>
      <c r="F57" s="39"/>
      <c r="G57" s="39"/>
      <c r="H57" s="39"/>
      <c r="I57" s="39"/>
      <c r="J57" s="39"/>
      <c r="T57" s="39"/>
      <c r="U57" s="39"/>
      <c r="V57" s="39"/>
      <c r="W57" s="39"/>
      <c r="X57" s="39"/>
      <c r="Y57" s="39"/>
      <c r="Z57" s="39"/>
      <c r="AA57" s="39"/>
      <c r="AB57" s="39"/>
    </row>
    <row r="58" customFormat="false" ht="12.75" hidden="false" customHeight="false" outlineLevel="0" collapsed="false">
      <c r="A58" s="46"/>
      <c r="B58" s="39"/>
      <c r="C58" s="39"/>
      <c r="D58" s="39"/>
      <c r="E58" s="39"/>
      <c r="F58" s="39"/>
      <c r="G58" s="39"/>
      <c r="H58" s="39"/>
      <c r="I58" s="39"/>
      <c r="J58" s="39"/>
      <c r="T58" s="39"/>
      <c r="U58" s="39"/>
      <c r="V58" s="39"/>
      <c r="W58" s="39"/>
      <c r="X58" s="39"/>
      <c r="Y58" s="39"/>
      <c r="Z58" s="39"/>
      <c r="AA58" s="39"/>
      <c r="AB58" s="39"/>
    </row>
    <row r="59" customFormat="false" ht="12.75" hidden="false" customHeight="false" outlineLevel="0" collapsed="false">
      <c r="A59" s="46"/>
      <c r="B59" s="39"/>
      <c r="C59" s="39"/>
      <c r="D59" s="39"/>
      <c r="E59" s="39"/>
      <c r="F59" s="39"/>
      <c r="G59" s="39"/>
      <c r="H59" s="39"/>
      <c r="I59" s="39"/>
      <c r="J59" s="39"/>
      <c r="T59" s="39"/>
      <c r="U59" s="39"/>
      <c r="V59" s="39"/>
      <c r="W59" s="39"/>
      <c r="X59" s="39"/>
      <c r="Y59" s="39"/>
      <c r="Z59" s="39"/>
      <c r="AA59" s="39"/>
      <c r="AB59" s="39"/>
    </row>
    <row r="61" customFormat="false" ht="12.75" hidden="false" customHeight="false" outlineLevel="0" collapsed="false">
      <c r="A61" s="46"/>
      <c r="B61" s="39"/>
      <c r="C61" s="39"/>
      <c r="D61" s="39"/>
      <c r="E61" s="39"/>
      <c r="F61" s="39"/>
      <c r="G61" s="39"/>
      <c r="H61" s="39"/>
      <c r="I61" s="39"/>
      <c r="J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</row>
    <row r="62" customFormat="false" ht="12.75" hidden="false" customHeight="false" outlineLevel="0" collapsed="false">
      <c r="A62" s="46"/>
      <c r="B62" s="39"/>
      <c r="C62" s="39"/>
      <c r="D62" s="39"/>
      <c r="E62" s="39"/>
      <c r="F62" s="39"/>
      <c r="G62" s="39"/>
      <c r="H62" s="39"/>
      <c r="I62" s="39"/>
      <c r="J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</row>
  </sheetData>
  <mergeCells count="4">
    <mergeCell ref="A1:F1"/>
    <mergeCell ref="B5:J5"/>
    <mergeCell ref="L5:T5"/>
    <mergeCell ref="V5:AD5"/>
  </mergeCells>
  <hyperlinks>
    <hyperlink ref="A55" r:id="rId2" display="© Commonwealth of Australia 2019"/>
  </hyperlinks>
  <printOptions headings="false" gridLines="false" gridLinesSet="true" horizontalCentered="false" verticalCentered="false"/>
  <pageMargins left="0.196527777777778" right="0.196527777777778" top="0.433333333333333" bottom="0.433333333333333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01:32:37Z</dcterms:created>
  <dc:creator>Scott Marley</dc:creator>
  <dc:description/>
  <dc:language>en-US</dc:language>
  <cp:lastModifiedBy>Antonia Merlacco</cp:lastModifiedBy>
  <cp:lastPrinted>2016-12-12T01:54:18Z</cp:lastPrinted>
  <dcterms:modified xsi:type="dcterms:W3CDTF">2019-10-01T01:04:43Z</dcterms:modified>
  <cp:revision>0</cp:revision>
  <dc:subject/>
  <dc:title/>
</cp:coreProperties>
</file>